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4"/>
  </bookViews>
  <sheets>
    <sheet name="TOTAL" sheetId="1" state="visible" r:id="rId2"/>
    <sheet name="Total-37.01" sheetId="2" state="visible" r:id="rId3"/>
    <sheet name="Total-37.02" sheetId="3" state="visible" r:id="rId4"/>
    <sheet name="37.01-1%" sheetId="4" state="visible" r:id="rId5"/>
    <sheet name="37.01-2%" sheetId="5" state="visible" r:id="rId6"/>
    <sheet name="37.01-2,5%" sheetId="6" state="visible" r:id="rId7"/>
    <sheet name="37.01-3%" sheetId="7" state="visible" r:id="rId8"/>
    <sheet name="37.01-3,5%" sheetId="8" state="visible" r:id="rId9"/>
    <sheet name="37.01-4%" sheetId="9" state="visible" r:id="rId10"/>
    <sheet name="37.01-5% " sheetId="10" state="visible" r:id="rId11"/>
    <sheet name="37.02-2%" sheetId="11" state="visible" r:id="rId12"/>
    <sheet name="37.02-2,5%" sheetId="12" state="visible" r:id="rId13"/>
    <sheet name="37.02-3%" sheetId="13" state="visible" r:id="rId14"/>
    <sheet name="37.02-4%" sheetId="14" state="visible" r:id="rId15"/>
    <sheet name="37.02-5%" sheetId="15" state="visible" r:id="rId16"/>
    <sheet name="Uniformes" sheetId="16" state="visible" r:id="rId17"/>
    <sheet name="MATERIAL CONSUMO" sheetId="17" state="visible" r:id="rId18"/>
    <sheet name="MÁQ. e EQUIP." sheetId="18" state="visible" r:id="rId19"/>
    <sheet name="FERRAMENTAS" sheetId="19" state="visible" r:id="rId20"/>
  </sheets>
  <definedNames>
    <definedName function="false" hidden="false" localSheetId="3" name="_xlnm.Print_Area" vbProcedure="false">'37.01-1%'!$A$1:$F$112</definedName>
    <definedName function="false" hidden="false" localSheetId="9" name="_xlnm.Print_Area" vbProcedure="false">'37.01-5% '!$A$1:$F$117</definedName>
    <definedName function="false" hidden="false" localSheetId="11" name="_xlnm.Print_Area" vbProcedure="false">'37.02-2,5%'!$A$1:$F$110</definedName>
    <definedName function="false" hidden="false" localSheetId="10" name="_xlnm.Print_Area" vbProcedure="false">'37.02-2%'!$A$1:$F$110</definedName>
    <definedName function="false" hidden="false" localSheetId="12" name="_xlnm.Print_Area" vbProcedure="false">'37.02-3%'!$A$1:$F$110</definedName>
    <definedName function="false" hidden="false" localSheetId="13" name="_xlnm.Print_Area" vbProcedure="false">'37.02-4%'!$A$1:$F$110</definedName>
    <definedName function="false" hidden="false" localSheetId="14" name="_xlnm.Print_Area" vbProcedure="false">'37.02-5%'!$A$1:$F$116</definedName>
    <definedName function="false" hidden="false" localSheetId="0" name="_xlnm.Print_Area" vbProcedure="false">TOTAL!$A$1:$F$136</definedName>
    <definedName function="false" hidden="false" localSheetId="1" name="_xlnm.Print_Area" vbProcedure="false">'Total-37.01'!$A$1:$F$117</definedName>
    <definedName function="false" hidden="false" localSheetId="2" name="_xlnm.Print_Area" vbProcedure="false">'Total-37.02'!$A$1:$F$115</definedName>
    <definedName function="false" hidden="false" localSheetId="15" name="_xlnm.Print_Area" vbProcedure="false">Uniformes!$A$1:$A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7" uniqueCount="476">
  <si>
    <t xml:space="preserve">ANEXO VI - PLANILHAS ESTIMATIVAS DE CUSTOS E COMPOSIÇÃO DE PREÇOS DA CONTRATAÇÃO - TOTAL</t>
  </si>
  <si>
    <t xml:space="preserve">CONSERVAÇÃO E LIMPEZA (3.3.90.37.01) - APOIO ADMINISTRATIVO (3.3.90.37.02)</t>
  </si>
  <si>
    <t xml:space="preserve">GRUPO A - REMUNERAÇÃO  ( FIXO )</t>
  </si>
  <si>
    <t xml:space="preserve">SUBGRUPO A.1. - SALÁRIOS </t>
  </si>
  <si>
    <t xml:space="preserve">QUANT.</t>
  </si>
  <si>
    <t xml:space="preserve">CARGO</t>
  </si>
  <si>
    <t xml:space="preserve">JORNADA MENSAL</t>
  </si>
  <si>
    <t xml:space="preserve">SALÁRIO</t>
  </si>
  <si>
    <t xml:space="preserve">TOTAL</t>
  </si>
  <si>
    <t xml:space="preserve">REGIÃO FETHEMG GERAL, JOÃO MONLEVADE - REGIÃO</t>
  </si>
  <si>
    <t xml:space="preserve">Auxiliar de Serviços</t>
  </si>
  <si>
    <t xml:space="preserve">220H</t>
  </si>
  <si>
    <t xml:space="preserve">Copeira </t>
  </si>
  <si>
    <t xml:space="preserve">200H</t>
  </si>
  <si>
    <t xml:space="preserve">Encarregado </t>
  </si>
  <si>
    <t xml:space="preserve">Jardineiro </t>
  </si>
  <si>
    <t xml:space="preserve">Limpador de Vidros</t>
  </si>
  <si>
    <t xml:space="preserve">Recepcionista</t>
  </si>
  <si>
    <t xml:space="preserve">Secretária </t>
  </si>
  <si>
    <t xml:space="preserve">Servente de Limpeza </t>
  </si>
  <si>
    <t xml:space="preserve">Telefonista  - SINTELL</t>
  </si>
  <si>
    <t xml:space="preserve">180H</t>
  </si>
  <si>
    <t xml:space="preserve">Vigia </t>
  </si>
  <si>
    <t xml:space="preserve">TOTAL </t>
  </si>
  <si>
    <t xml:space="preserve">REGIÃO JUIZ DE FORA</t>
  </si>
  <si>
    <t xml:space="preserve">Auxiliar de Serviços - JUIZ DE FORA</t>
  </si>
  <si>
    <t xml:space="preserve">Copeira - JUIZ DE FORA</t>
  </si>
  <si>
    <t xml:space="preserve">Encarregado - JUIZ DE FORA</t>
  </si>
  <si>
    <t xml:space="preserve">Jardineiro - JUIZ DE FORA</t>
  </si>
  <si>
    <t xml:space="preserve">Limpador de Vidros - JUIZ DE FORA</t>
  </si>
  <si>
    <t xml:space="preserve">Secretária - JUIZ DE FORA </t>
  </si>
  <si>
    <t xml:space="preserve">Servente de Limpeza - JUIZ DE FORA</t>
  </si>
  <si>
    <t xml:space="preserve">REGIÃO FETHEMG REG,  SINDI-ASSEIO, JOÃO MONLEVADE - SEDE, VESPASIANO - RESERVA DE CONTINGÊNCIA</t>
  </si>
  <si>
    <t xml:space="preserve">Auxiliar de Serviços - Reserva</t>
  </si>
  <si>
    <t xml:space="preserve">Copeira  - Reserva</t>
  </si>
  <si>
    <t xml:space="preserve">Encarregado - Reserva</t>
  </si>
  <si>
    <t xml:space="preserve">Jardineiro - Reserva</t>
  </si>
  <si>
    <t xml:space="preserve">Limpador de Vidros - Reserva</t>
  </si>
  <si>
    <t xml:space="preserve">Recepcionista - Reserva</t>
  </si>
  <si>
    <t xml:space="preserve">Secretária - Reserva</t>
  </si>
  <si>
    <t xml:space="preserve">Servente de Limpeza - Reserva</t>
  </si>
  <si>
    <t xml:space="preserve">Telefonista  - Reserva - SINTELL</t>
  </si>
  <si>
    <t xml:space="preserve">Vigia - Reserva </t>
  </si>
  <si>
    <t xml:space="preserve">TOTAL SUBGRUPO A.1</t>
  </si>
  <si>
    <t xml:space="preserve">SUBGRUPO A.2. - ADICIONAIS </t>
  </si>
  <si>
    <t xml:space="preserve">Adicional Noturno (20% ) - Estimar apenas para vigia noturno (60 vigias - 120 horas mês)</t>
  </si>
  <si>
    <t xml:space="preserve">TOTAL SUBGRUPO A.2.</t>
  </si>
  <si>
    <t xml:space="preserve">TOTAL DO GRUPO A</t>
  </si>
  <si>
    <t xml:space="preserve">GRUPO B - ENCARGOS SOCIAIS BÁSICOS E TRABALHISTAS (% SOBRE O GRUPO A)   -  ( FIXO )</t>
  </si>
  <si>
    <t xml:space="preserve">SUBGRUPO B.1. - ENCARGOS SOCIAIS BÁSICOS (% SOBRE O GRUPO A)</t>
  </si>
  <si>
    <t xml:space="preserve">INSS</t>
  </si>
  <si>
    <t xml:space="preserve">FGTS</t>
  </si>
  <si>
    <t xml:space="preserve">SESC</t>
  </si>
  <si>
    <t xml:space="preserve">SENAC</t>
  </si>
  <si>
    <t xml:space="preserve">INCRA</t>
  </si>
  <si>
    <t xml:space="preserve">SEBRAE</t>
  </si>
  <si>
    <t xml:space="preserve">SALÁRIO EDUCAÇÃO</t>
  </si>
  <si>
    <t xml:space="preserve">RISCOS AMBIENTAIS DO TRABALHO - RAT (ANTIGO SAT)</t>
  </si>
  <si>
    <t xml:space="preserve">TOTAL SUBGRUPO B.1.</t>
  </si>
  <si>
    <t xml:space="preserve">SUBGRUPO B.2. - ENCARGOS TRABAHISTAS</t>
  </si>
  <si>
    <t xml:space="preserve">FÉRIAS </t>
  </si>
  <si>
    <t xml:space="preserve">ABONO CONSTITUCIONAL DE FÉRIAS</t>
  </si>
  <si>
    <t xml:space="preserve">13º SALÁRIO</t>
  </si>
  <si>
    <t xml:space="preserve">SUBSTITUIÇÕES LEGAIS E RESPECTIVOS REFLEXOS (AUXILIO DOENÇA ≤15 DIAS, LICENÇA-PATERNIDADE/MATERNIDADE, FALTAS LEGAIS, FALTAS NÃO ABONADAS, ACIDENTE DE TRABALHO ≤15 DIAS E AVISO PRÉVIO TRABALHADO)</t>
  </si>
  <si>
    <t xml:space="preserve">INCIDÊNCIA DOS ENCARGOS - OUTROS (SUBGRUPO B.1.)</t>
  </si>
  <si>
    <t xml:space="preserve">TOTAL SUBGRUPO B.2.</t>
  </si>
  <si>
    <t xml:space="preserve">TOTAL GRUPO B</t>
  </si>
  <si>
    <t xml:space="preserve">GRUPO C - LUCRO E DESPESAS INDIRETAS - LDI  -  ( VARIÁVEL)</t>
  </si>
  <si>
    <t xml:space="preserve">DESPESAS ADMINISTRATIVAS</t>
  </si>
  <si>
    <t xml:space="preserve">DESPESAS OPERACIONAIS</t>
  </si>
  <si>
    <t xml:space="preserve">LUCRO</t>
  </si>
  <si>
    <t xml:space="preserve">SEGURO DE VIDA EM GRUPO </t>
  </si>
  <si>
    <t xml:space="preserve">SUPERVISÃO</t>
  </si>
  <si>
    <t xml:space="preserve">OUTRAS DESPESAS (INCLUSIVE PQM)</t>
  </si>
  <si>
    <t xml:space="preserve">TOTAL GRUPO C</t>
  </si>
  <si>
    <t xml:space="preserve">GRUPO D - INSUMOS  -  ( VARIÁVEL )</t>
  </si>
  <si>
    <t xml:space="preserve">MÁQUINAS E EQUIPAMENTOS - DEPRECIAÇÃO MENSAL</t>
  </si>
  <si>
    <t xml:space="preserve">FERRAMENTAL PARA JARDIM - DEPRECIAÇÃO MENSAL</t>
  </si>
  <si>
    <t xml:space="preserve">MATERIAIS DE CONSUMO - MENSAL</t>
  </si>
  <si>
    <t xml:space="preserve">PRODUTOS DE LIMPEZA E HIGIENE  - MENSAL</t>
  </si>
  <si>
    <t xml:space="preserve">UNIFORMES E EPI´S </t>
  </si>
  <si>
    <t xml:space="preserve">VALE - LANCHE (R$4,80 x nº de empregados x nº de dias efetivamente trabalhados) - Secretária = R$5,64.</t>
  </si>
  <si>
    <t xml:space="preserve">4,80 / 5,64</t>
  </si>
  <si>
    <t xml:space="preserve">DESCONTO DE 20% - VALE-LANCHE</t>
  </si>
  <si>
    <t xml:space="preserve">TOTAL GRUPO D</t>
  </si>
  <si>
    <t xml:space="preserve">GRUPO E - DESPESAS REEMBOLSÁVEIS  -  (FIXO)</t>
  </si>
  <si>
    <t xml:space="preserve">REEMBOLSO DE VIAGEM (ESTIMAR 5 DESPESAS POR MÊS POR SECRETÁRIA)</t>
  </si>
  <si>
    <t xml:space="preserve">VALE-TRANSPORTE (ESTIMADO) (nº. de empregados x quantidade diária (2) x dias efetivamente trabalhados no mês x valor facial do vale)</t>
  </si>
  <si>
    <t xml:space="preserve">DESCONTO DO VALE-TRANSPORTE (6% DO Subgrupo A.1 - SALÁRIO)</t>
  </si>
  <si>
    <t xml:space="preserve">-</t>
  </si>
  <si>
    <t xml:space="preserve">TOTAL GRUPO E</t>
  </si>
  <si>
    <t xml:space="preserve">GRUPO F - RESERVA ORÇAMENTÁRIA PARA PAGAMENTOS FUTUROS (ENCARGOS SOCIAIS, TRABALHISTAS E VERBAS RESCISÓRIAS)  -  ( FIXO )</t>
  </si>
  <si>
    <t xml:space="preserve">AVISO PRÉVIO INDENIZADO E RESPECTIVOS REFLEXOS</t>
  </si>
  <si>
    <t xml:space="preserve">INCIDÊNCIA DO FGTS SOBRE O AVISO PRÉVIO INDENIZADO</t>
  </si>
  <si>
    <t xml:space="preserve">CONTRIBUIÇÃO SOCIAL (FGTS - LEI COMPLEMENTAR Nº 110/01)</t>
  </si>
  <si>
    <t xml:space="preserve">INDENIZAÇÃO ADICIONAL (ART. 9º DA LEI 7.238/84)</t>
  </si>
  <si>
    <t xml:space="preserve">INDENIZAÇÃO POR RESCISÃO SEM JUSTA CAUSA</t>
  </si>
  <si>
    <t xml:space="preserve">TOTAL GRUPO F</t>
  </si>
  <si>
    <t xml:space="preserve">HORAS-EXTRAS JÁ COM A INCIDÊNCIA DOS ENCARGOS SOCIAIS</t>
  </si>
  <si>
    <t xml:space="preserve">1,5% do Grupo A </t>
  </si>
  <si>
    <t xml:space="preserve">TOTAL GRUPO F + HORAS-EXTRAS</t>
  </si>
  <si>
    <t xml:space="preserve">TOTAL GERAL DOS ENCARGOS SOCIAIS E TRABAHISTAS + HORAS-EXTRAS</t>
  </si>
  <si>
    <t xml:space="preserve">SUBTOTAL (GRUPO A + GRUPO B + GRUPO C + GRUPO D + GRUPO E + GRUPO F)</t>
  </si>
  <si>
    <t xml:space="preserve">GRUPO G - TRIBUTOS (% SOBRE O TOTAL MENSAL) - ( VARIÁVEL )</t>
  </si>
  <si>
    <t xml:space="preserve">TRIBUTO</t>
  </si>
  <si>
    <t xml:space="preserve">ALÍQUOTA</t>
  </si>
  <si>
    <t xml:space="preserve">ALÍQUOTA S/ FATURAMENTO (%)</t>
  </si>
  <si>
    <t xml:space="preserve">VALOR</t>
  </si>
  <si>
    <t xml:space="preserve">ISSQN</t>
  </si>
  <si>
    <t xml:space="preserve">DIVERSOS PERCENTUAIS DE ACORDO COM A VARIAÇÃO
DO ISSQN POR GRUPOS DE MUNICÍPIOS CONFORME
PLANILHAS ANALÍTICAS</t>
  </si>
  <si>
    <t xml:space="preserve">PIS</t>
  </si>
  <si>
    <t xml:space="preserve">COFINS</t>
  </si>
  <si>
    <t xml:space="preserve">TOTAL TRIBUTOS</t>
  </si>
  <si>
    <t xml:space="preserve">TOTAL GRUPO G</t>
  </si>
  <si>
    <t xml:space="preserve">TOTAL GERAL MENSAL</t>
  </si>
  <si>
    <t xml:space="preserve">TOTAL GERAL ANUAL</t>
  </si>
  <si>
    <t xml:space="preserve">LOCAÇÃO DE SERVIÇOS DE CONSERVAÇÃO E LIMPEZA (3.3.90.37.01)</t>
  </si>
  <si>
    <t xml:space="preserve">VALE - LANCHE (R$4,80 x nº de empregados x nº de dias efetivamente trabalhados)</t>
  </si>
  <si>
    <t xml:space="preserve">LOCAÇÃO DE SERVIÇOS DE APOIO ADMINISTRATIVO (3.3.90.37.02)</t>
  </si>
  <si>
    <t xml:space="preserve">4,80/5,64</t>
  </si>
  <si>
    <t xml:space="preserve">ALÍQUOTA S/ FATUR.(%)</t>
  </si>
  <si>
    <t xml:space="preserve">ANEXO VI - PLANILHAS ESTIMATIVAS DE CUSTOS E COMPOSIÇÃO DE PREÇOS DA CONTRATAÇÃO - ISSQN 1,00%</t>
  </si>
  <si>
    <t xml:space="preserve">REGIÃO FETHEMG REG,  SINDI-ASSEIO, JOÃO MONLEVADE - SEDE, VESPASIANO</t>
  </si>
  <si>
    <t xml:space="preserve">ANEXO VI - PLANILHAS ESTIMATIVAS DE CUSTOS E COMPOSIÇÃO DE PREÇOS DA CONTRATAÇÃO - ISSQN 2,00%</t>
  </si>
  <si>
    <t xml:space="preserve">ANEXO VI - PLANILHAS ESTIMATIVAS DE CUSTOS E COMPOSIÇÃO DE PREÇOS DA CONTRATAÇÃO - ISSQN 2,50%</t>
  </si>
  <si>
    <t xml:space="preserve">ANEXO VI - PLANILHAS ESTIMATIVAS DE CUSTOS E COMPOSIÇÃO DE PREÇOS DA CONTRATAÇÃO - ISSQN 3,00%</t>
  </si>
  <si>
    <t xml:space="preserve">ANEXO VI - PLANILHAS ESTIMATIVAS DE CUSTOS E COMPOSIÇÃO DE PREÇOS DA CONTRATAÇÃO -  ISSQN 3,50%</t>
  </si>
  <si>
    <t xml:space="preserve">ANEXO VI - PLANILHAS ESTIMATIVAS DE CUSTOS E COMPOSIÇÃO DE PREÇOS DA CONTRATAÇÃO - ISSQN 4,00%</t>
  </si>
  <si>
    <t xml:space="preserve">ANEXO VI - PLANILHAS ESTIMATIVAS DE CUSTOS E COMPOSIÇÃO DE PREÇOS DA CONTRATAÇÃO - ISSQN 5,00%</t>
  </si>
  <si>
    <t xml:space="preserve">Adicional Noturno (20% ) - Estimar apenas para vigia noturno (28 vigias - 120 horas mês)</t>
  </si>
  <si>
    <t xml:space="preserve">Adicional Noturno (20% ) - Estimar apenas para vigia noturno (10 vigias - 120 horas mês)</t>
  </si>
  <si>
    <t xml:space="preserve">Adicional Noturno (20% ) - Estimar apenas para vigia noturno (22 vigias - 120 horas mês)</t>
  </si>
  <si>
    <t xml:space="preserve">ANEXO VII - PROJETO BÁSICO</t>
  </si>
  <si>
    <t xml:space="preserve">PLANILHA ESTIMATIVA DE UNIFORMES E EPI's / EPC's </t>
  </si>
  <si>
    <t xml:space="preserve">LICITAÇÃO Nº. </t>
  </si>
  <si>
    <t xml:space="preserve">PROCESSO Nº. </t>
  </si>
  <si>
    <t xml:space="preserve"> SERVIÇOS DE LIMPEZA, ASSEIO E CONSERVAÇÃO - 3.3.90.37.01</t>
  </si>
  <si>
    <t xml:space="preserve">Cargo </t>
  </si>
  <si>
    <t xml:space="preserve">Qde Funcionários </t>
  </si>
  <si>
    <t xml:space="preserve">Calça</t>
  </si>
  <si>
    <t xml:space="preserve">Camisa</t>
  </si>
  <si>
    <t xml:space="preserve">Botas</t>
  </si>
  <si>
    <t xml:space="preserve">Itens Segurança</t>
  </si>
  <si>
    <t xml:space="preserve">Total Geral</t>
  </si>
  <si>
    <t xml:space="preserve">Total Mensal por categoria</t>
  </si>
  <si>
    <t xml:space="preserve">Total Mensal por Funcionário</t>
  </si>
  <si>
    <t xml:space="preserve">Brim</t>
  </si>
  <si>
    <t xml:space="preserve">Total</t>
  </si>
  <si>
    <t xml:space="preserve">Malha - PV</t>
  </si>
  <si>
    <t xml:space="preserve">Total </t>
  </si>
  <si>
    <t xml:space="preserve">Borracha</t>
  </si>
  <si>
    <t xml:space="preserve">Segurança</t>
  </si>
  <si>
    <t xml:space="preserve">Cinto de Segurança</t>
  </si>
  <si>
    <t xml:space="preserve">Óculos de Segurança</t>
  </si>
  <si>
    <t xml:space="preserve">Auxiliar de Serviços Gerais</t>
  </si>
  <si>
    <t xml:space="preserve">Jardineiro</t>
  </si>
  <si>
    <t xml:space="preserve">Limpador de Vidros </t>
  </si>
  <si>
    <t xml:space="preserve">Servente de Limpeza</t>
  </si>
  <si>
    <t xml:space="preserve">Total Anual</t>
  </si>
  <si>
    <t xml:space="preserve">Total Mensal</t>
  </si>
  <si>
    <t xml:space="preserve"> SERVIÇOS AUXILIARES DE SUPORTE ADMINISTRATIVO, OPERACIONAL E MANUTENÇÃO DE EDIFICAÇÕES E ÁREAS DO PODER JUDICIÁRIO ESTADUAL - 3.3.90.37.02</t>
  </si>
  <si>
    <t xml:space="preserve">Blazer/Paletó</t>
  </si>
  <si>
    <t xml:space="preserve">Gravata </t>
  </si>
  <si>
    <t xml:space="preserve">Calçados</t>
  </si>
  <si>
    <t xml:space="preserve">Jaleco</t>
  </si>
  <si>
    <t xml:space="preserve">Avental</t>
  </si>
  <si>
    <t xml:space="preserve">Touca</t>
  </si>
  <si>
    <t xml:space="preserve">Oxford</t>
  </si>
  <si>
    <t xml:space="preserve">Jeans</t>
  </si>
  <si>
    <t xml:space="preserve">Social - Manga Longa - Grafil -Santista</t>
  </si>
  <si>
    <t xml:space="preserve"> Social - Manga Curta - Grafil - Santista</t>
  </si>
  <si>
    <t xml:space="preserve">Gravata</t>
  </si>
  <si>
    <t xml:space="preserve">Social </t>
  </si>
  <si>
    <t xml:space="preserve">Ortopédico</t>
  </si>
  <si>
    <t xml:space="preserve">Tecido Microfibra</t>
  </si>
  <si>
    <t xml:space="preserve">Branca com Tela e Pala</t>
  </si>
  <si>
    <t xml:space="preserve">Copeiro</t>
  </si>
  <si>
    <t xml:space="preserve">Vigia</t>
  </si>
  <si>
    <t xml:space="preserve">Cargo</t>
  </si>
  <si>
    <t xml:space="preserve">LOTE  1 - ISSQN 1,00%</t>
  </si>
  <si>
    <t xml:space="preserve">LOTE  1 - ISSQN 2,00%</t>
  </si>
  <si>
    <t xml:space="preserve">LOTE  1 - ISSQN 2,50%</t>
  </si>
  <si>
    <t xml:space="preserve">LOTE  1 - ISSQN 3,00%</t>
  </si>
  <si>
    <t xml:space="preserve">LOTE  1 - ISSQN 3,50%</t>
  </si>
  <si>
    <t xml:space="preserve">LOTE  1 - ISSQN 4,00%</t>
  </si>
  <si>
    <t xml:space="preserve">LOTE  1 - ISSQN 5,00%</t>
  </si>
  <si>
    <t xml:space="preserve">Qtde Func.</t>
  </si>
  <si>
    <t xml:space="preserve">Valor Unitário</t>
  </si>
  <si>
    <t xml:space="preserve">Total  37.01</t>
  </si>
  <si>
    <t xml:space="preserve">37.01</t>
  </si>
  <si>
    <t xml:space="preserve">Total  37.02</t>
  </si>
  <si>
    <t xml:space="preserve">37.02</t>
  </si>
  <si>
    <t xml:space="preserve">Total Mensal  37.01</t>
  </si>
  <si>
    <t xml:space="preserve">Total Mensal  37.02</t>
  </si>
  <si>
    <t xml:space="preserve">ANEXO VIII - IPROJETO BÁSICO</t>
  </si>
  <si>
    <t xml:space="preserve">PLANILHA ESTIMATIVA DE MATERIAIS DE CONSUMO - TRIMESTRAL -   NECESSÁRIO</t>
  </si>
  <si>
    <t xml:space="preserve">COMARCA</t>
  </si>
  <si>
    <t xml:space="preserve">Prédio</t>
  </si>
  <si>
    <t xml:space="preserve">BALDE DE PLÁSTICO - (20L)</t>
  </si>
  <si>
    <t xml:space="preserve">BOMBA PARA VASO SANITÁRIO</t>
  </si>
  <si>
    <t xml:space="preserve">DESENTUPIDOR DE PIA</t>
  </si>
  <si>
    <t xml:space="preserve">DISCO DE FIBRA AMARELA 350MM</t>
  </si>
  <si>
    <t xml:space="preserve">DISCO DE FIBRA PRETO 350 MM</t>
  </si>
  <si>
    <t xml:space="preserve">DISCO DE FIBRA VERDE  350 MM</t>
  </si>
  <si>
    <t xml:space="preserve">ESCOVA DE LAVAR 350 MM</t>
  </si>
  <si>
    <t xml:space="preserve">ESCOVA DE LUSTRAR   350 MM</t>
  </si>
  <si>
    <t xml:space="preserve">ESCOVÃO PIAÇAVA</t>
  </si>
  <si>
    <t xml:space="preserve">ESCOVA PARA PAREDE</t>
  </si>
  <si>
    <t xml:space="preserve">ESCOVA PARA CARPETE</t>
  </si>
  <si>
    <t xml:space="preserve">PÁ DE LIXO COM CABO</t>
  </si>
  <si>
    <t xml:space="preserve">RODO DE MADEIRA 60 CM</t>
  </si>
  <si>
    <t xml:space="preserve">RODO DE MADEIRA 40 CM</t>
  </si>
  <si>
    <t xml:space="preserve">RODO PARA VIDRO</t>
  </si>
  <si>
    <t xml:space="preserve">SUPORTE P/DISCO DE FIBRA     350 MM</t>
  </si>
  <si>
    <t xml:space="preserve">VASCULHO</t>
  </si>
  <si>
    <t xml:space="preserve">VASSOURA DE PÊLO  60 CM</t>
  </si>
  <si>
    <t xml:space="preserve">VASSOURA DE PIAÇAVA</t>
  </si>
  <si>
    <t xml:space="preserve">VASSOURINHA SANITÁRIA</t>
  </si>
  <si>
    <t xml:space="preserve">ABRE-CAMPO</t>
  </si>
  <si>
    <t xml:space="preserve">FÓRUM</t>
  </si>
  <si>
    <t xml:space="preserve">AÇUCENA</t>
  </si>
  <si>
    <t xml:space="preserve">AIURUOCA</t>
  </si>
  <si>
    <t xml:space="preserve">FÓRUM </t>
  </si>
  <si>
    <t xml:space="preserve">ALÉM PARAÍBA</t>
  </si>
  <si>
    <t xml:space="preserve">ALFENAS</t>
  </si>
  <si>
    <t xml:space="preserve">ALPINÓPOLIS</t>
  </si>
  <si>
    <t xml:space="preserve">ALTO RIO DOCE</t>
  </si>
  <si>
    <t xml:space="preserve">ANDRADAS</t>
  </si>
  <si>
    <t xml:space="preserve">ANDRELÂNDIA</t>
  </si>
  <si>
    <t xml:space="preserve">ARCOS</t>
  </si>
  <si>
    <t xml:space="preserve">FÓRUM/JESP</t>
  </si>
  <si>
    <t xml:space="preserve">AREADO</t>
  </si>
  <si>
    <t xml:space="preserve">BAEPENDI</t>
  </si>
  <si>
    <t xml:space="preserve">BAMBUÍ</t>
  </si>
  <si>
    <t xml:space="preserve">BARÃO DE COCAIS</t>
  </si>
  <si>
    <t xml:space="preserve">BARBACENA</t>
  </si>
  <si>
    <t xml:space="preserve">BARROSO</t>
  </si>
  <si>
    <t xml:space="preserve">BELO VALE</t>
  </si>
  <si>
    <t xml:space="preserve">BETIM</t>
  </si>
  <si>
    <t xml:space="preserve">FÓRUM CÍVEL</t>
  </si>
  <si>
    <t xml:space="preserve">JUIZADO</t>
  </si>
  <si>
    <t xml:space="preserve">FÓRUM CRIMINAL</t>
  </si>
  <si>
    <t xml:space="preserve">BICAS</t>
  </si>
  <si>
    <t xml:space="preserve">BOA ESPERANÇA</t>
  </si>
  <si>
    <t xml:space="preserve">FÓRUM/ARQUIVO</t>
  </si>
  <si>
    <t xml:space="preserve">BOM SUCESSO</t>
  </si>
  <si>
    <t xml:space="preserve">BONFIM</t>
  </si>
  <si>
    <t xml:space="preserve">BORDA DA MATA</t>
  </si>
  <si>
    <t xml:space="preserve">BOTELHOS</t>
  </si>
  <si>
    <t xml:space="preserve">BRASÓPOLIS</t>
  </si>
  <si>
    <t xml:space="preserve">BRUMADINHO</t>
  </si>
  <si>
    <t xml:space="preserve">BUENO BRANDÃO</t>
  </si>
  <si>
    <t xml:space="preserve">CABO VERDE</t>
  </si>
  <si>
    <t xml:space="preserve">CACHOEIRA DE MINAS</t>
  </si>
  <si>
    <t xml:space="preserve">CAETÉ</t>
  </si>
  <si>
    <t xml:space="preserve">CALDAS</t>
  </si>
  <si>
    <t xml:space="preserve">CAMANDUCAIA</t>
  </si>
  <si>
    <t xml:space="preserve">CAMBUÍ</t>
  </si>
  <si>
    <t xml:space="preserve">CAMBUQUIRA</t>
  </si>
  <si>
    <t xml:space="preserve">CAMPANHA</t>
  </si>
  <si>
    <t xml:space="preserve">CAMPESTRE</t>
  </si>
  <si>
    <t xml:space="preserve">CAMPO BELO</t>
  </si>
  <si>
    <t xml:space="preserve">JESP</t>
  </si>
  <si>
    <t xml:space="preserve">CAMPOS GERAIS</t>
  </si>
  <si>
    <t xml:space="preserve">CANDEIAS</t>
  </si>
  <si>
    <t xml:space="preserve">CARANDAÍ</t>
  </si>
  <si>
    <t xml:space="preserve">CARANGOLA</t>
  </si>
  <si>
    <t xml:space="preserve">CARATINGA</t>
  </si>
  <si>
    <t xml:space="preserve">FÓRUM/JESP/ARQUIVO</t>
  </si>
  <si>
    <t xml:space="preserve">CARMO DA MATA</t>
  </si>
  <si>
    <t xml:space="preserve">CARMO DE MINAS</t>
  </si>
  <si>
    <t xml:space="preserve">CARMO DO CAJURU</t>
  </si>
  <si>
    <t xml:space="preserve">CARMO DO RIO CLARO</t>
  </si>
  <si>
    <t xml:space="preserve">CÁSSIA</t>
  </si>
  <si>
    <t xml:space="preserve">CATAGUASES</t>
  </si>
  <si>
    <t xml:space="preserve">CAXAMBU</t>
  </si>
  <si>
    <t xml:space="preserve">CLÁUDIO</t>
  </si>
  <si>
    <t xml:space="preserve">CONCEIÇÃO DO RIO VERDE</t>
  </si>
  <si>
    <t xml:space="preserve">CONGONHAS</t>
  </si>
  <si>
    <t xml:space="preserve">N</t>
  </si>
  <si>
    <t xml:space="preserve">CONSELHEIRO LAFAIETE</t>
  </si>
  <si>
    <t xml:space="preserve">ANEXO</t>
  </si>
  <si>
    <t xml:space="preserve">CONTAGEM</t>
  </si>
  <si>
    <t xml:space="preserve">JUIZADO INF E JUV</t>
  </si>
  <si>
    <t xml:space="preserve">FÓRUM FAMÍLIA</t>
  </si>
  <si>
    <t xml:space="preserve">VARAS  FAZENDA</t>
  </si>
  <si>
    <t xml:space="preserve">CORONEL FABRICIANO </t>
  </si>
  <si>
    <t xml:space="preserve">CRISTINA</t>
  </si>
  <si>
    <t xml:space="preserve">CRUZÍLIA</t>
  </si>
  <si>
    <t xml:space="preserve">DIVINO</t>
  </si>
  <si>
    <t xml:space="preserve">DIVINÓPOLIS</t>
  </si>
  <si>
    <t xml:space="preserve">FÓRUM/JESP/OUT</t>
  </si>
  <si>
    <t xml:space="preserve">ELÓI MENDES</t>
  </si>
  <si>
    <t xml:space="preserve">ENTRE-RIOS DE MINAS</t>
  </si>
  <si>
    <t xml:space="preserve">ERVÁLIA</t>
  </si>
  <si>
    <t xml:space="preserve">ESMERALDAS</t>
  </si>
  <si>
    <t xml:space="preserve">ESPERA FELIZ</t>
  </si>
  <si>
    <t xml:space="preserve">EUGENÓPOLIS</t>
  </si>
  <si>
    <t xml:space="preserve">EXTREMA</t>
  </si>
  <si>
    <t xml:space="preserve">FORMIGA</t>
  </si>
  <si>
    <t xml:space="preserve">GUAPÉ</t>
  </si>
  <si>
    <t xml:space="preserve">GUARANÉSIA</t>
  </si>
  <si>
    <t xml:space="preserve">GUARANI</t>
  </si>
  <si>
    <t xml:space="preserve">GUAXUPÉ</t>
  </si>
  <si>
    <t xml:space="preserve">IBIRACI</t>
  </si>
  <si>
    <t xml:space="preserve">IBIRITÉ</t>
  </si>
  <si>
    <t xml:space="preserve">IGARAPÉ</t>
  </si>
  <si>
    <t xml:space="preserve">INHAPIM</t>
  </si>
  <si>
    <t xml:space="preserve">IPANEMA</t>
  </si>
  <si>
    <t xml:space="preserve">IPATINGA</t>
  </si>
  <si>
    <t xml:space="preserve">ARQUIVO</t>
  </si>
  <si>
    <t xml:space="preserve">ITABIRA</t>
  </si>
  <si>
    <t xml:space="preserve">ITABIRITO</t>
  </si>
  <si>
    <t xml:space="preserve">ITAGUARA</t>
  </si>
  <si>
    <t xml:space="preserve">ITAJUBÁ</t>
  </si>
  <si>
    <t xml:space="preserve">ITAMOGI</t>
  </si>
  <si>
    <t xml:space="preserve">ITAMONTE</t>
  </si>
  <si>
    <t xml:space="preserve">ITANHANDU</t>
  </si>
  <si>
    <t xml:space="preserve">ITAPECERICA</t>
  </si>
  <si>
    <t xml:space="preserve">ITAÚNA</t>
  </si>
  <si>
    <t xml:space="preserve">FÓRUM/JESP/MP</t>
  </si>
  <si>
    <t xml:space="preserve">ITUMIRIM</t>
  </si>
  <si>
    <t xml:space="preserve">JABOTICATUBAS</t>
  </si>
  <si>
    <t xml:space="preserve">JACUÍ</t>
  </si>
  <si>
    <t xml:space="preserve">JACUTINGA</t>
  </si>
  <si>
    <t xml:space="preserve">JEQUERI</t>
  </si>
  <si>
    <t xml:space="preserve">JOÃO MONLEVADE</t>
  </si>
  <si>
    <t xml:space="preserve">JUIZ DE FORA</t>
  </si>
  <si>
    <t xml:space="preserve">F/JESP/JIJ/SERV.SOC/ARQ</t>
  </si>
  <si>
    <t xml:space="preserve">LAGOA SANTA</t>
  </si>
  <si>
    <t xml:space="preserve">LAJINHA</t>
  </si>
  <si>
    <t xml:space="preserve">LAMBARI</t>
  </si>
  <si>
    <t xml:space="preserve">LAVRAS</t>
  </si>
  <si>
    <t xml:space="preserve">LEOPOLDINA</t>
  </si>
  <si>
    <t xml:space="preserve">F/JESP/ARQ</t>
  </si>
  <si>
    <t xml:space="preserve">LIMA DUARTE</t>
  </si>
  <si>
    <t xml:space="preserve">MACHADO</t>
  </si>
  <si>
    <t xml:space="preserve">MANHUAÇU</t>
  </si>
  <si>
    <t xml:space="preserve">ARQUIVO/JESP</t>
  </si>
  <si>
    <t xml:space="preserve">MANHUMIRIM</t>
  </si>
  <si>
    <t xml:space="preserve">MAR DE ESPANHA</t>
  </si>
  <si>
    <t xml:space="preserve">MARIANA</t>
  </si>
  <si>
    <t xml:space="preserve">MATEUS LEME</t>
  </si>
  <si>
    <t xml:space="preserve">MATIAS BARBOSA</t>
  </si>
  <si>
    <t xml:space="preserve">MATOZINHOS</t>
  </si>
  <si>
    <t xml:space="preserve">MERCÊS</t>
  </si>
  <si>
    <t xml:space="preserve">MESQUITA</t>
  </si>
  <si>
    <t xml:space="preserve">MIRADOURO</t>
  </si>
  <si>
    <t xml:space="preserve">MIRAÍ</t>
  </si>
  <si>
    <t xml:space="preserve">MONTE BELO</t>
  </si>
  <si>
    <t xml:space="preserve">MONTE SANTO DE MINAS</t>
  </si>
  <si>
    <t xml:space="preserve">MONTE SIÃO</t>
  </si>
  <si>
    <t xml:space="preserve">MURIAÉ</t>
  </si>
  <si>
    <t xml:space="preserve">MUTUM</t>
  </si>
  <si>
    <t xml:space="preserve">MUZAMBINHO</t>
  </si>
  <si>
    <t xml:space="preserve">NATÉRCIA</t>
  </si>
  <si>
    <t xml:space="preserve">NEPOMUCENO</t>
  </si>
  <si>
    <t xml:space="preserve">NI = NÃO INFORMOU</t>
  </si>
  <si>
    <t xml:space="preserve">NOVA LIMA</t>
  </si>
  <si>
    <t xml:space="preserve">NOVA RESENDE</t>
  </si>
  <si>
    <t xml:space="preserve">NOVA SERRANA</t>
  </si>
  <si>
    <t xml:space="preserve">OLIVEIRA</t>
  </si>
  <si>
    <t xml:space="preserve">OURO BRANCO</t>
  </si>
  <si>
    <t xml:space="preserve">FÓRUM/JESP/ARQ</t>
  </si>
  <si>
    <t xml:space="preserve">OURO FINO</t>
  </si>
  <si>
    <t xml:space="preserve">OURO PRETO</t>
  </si>
  <si>
    <t xml:space="preserve">PALMA</t>
  </si>
  <si>
    <t xml:space="preserve">PARÁ DE MINAS</t>
  </si>
  <si>
    <t xml:space="preserve">PARAGUAÇU</t>
  </si>
  <si>
    <t xml:space="preserve">PARAISÓPOLIS</t>
  </si>
  <si>
    <t xml:space="preserve">PARAOPEBA</t>
  </si>
  <si>
    <t xml:space="preserve">PASSA-QUATRO</t>
  </si>
  <si>
    <t xml:space="preserve">PASSA-TEMPO</t>
  </si>
  <si>
    <t xml:space="preserve">PASSOS</t>
  </si>
  <si>
    <t xml:space="preserve">PEDRALVA</t>
  </si>
  <si>
    <t xml:space="preserve">PEDRO LEOPOLDO</t>
  </si>
  <si>
    <t xml:space="preserve">PERDÕES</t>
  </si>
  <si>
    <t xml:space="preserve">PIRANGA</t>
  </si>
  <si>
    <t xml:space="preserve">PIRAPETINGA</t>
  </si>
  <si>
    <t xml:space="preserve">PIUMHI</t>
  </si>
  <si>
    <t xml:space="preserve">POÇO FUNDO</t>
  </si>
  <si>
    <t xml:space="preserve">POÇOS DE CALDAS</t>
  </si>
  <si>
    <t xml:space="preserve">PONTE NOVA</t>
  </si>
  <si>
    <t xml:space="preserve">FÓRUM/ARQ</t>
  </si>
  <si>
    <t xml:space="preserve">POUSO ALEGRE</t>
  </si>
  <si>
    <t xml:space="preserve">ANEXO 3</t>
  </si>
  <si>
    <t xml:space="preserve">4ª CIVIL</t>
  </si>
  <si>
    <t xml:space="preserve">PRADOS</t>
  </si>
  <si>
    <t xml:space="preserve">PRATÁPOLIS</t>
  </si>
  <si>
    <t xml:space="preserve">RAUL SOARES</t>
  </si>
  <si>
    <t xml:space="preserve">RESENDE COSTA</t>
  </si>
  <si>
    <t xml:space="preserve">RIBEIRÃO DAS NEVES</t>
  </si>
  <si>
    <t xml:space="preserve">RIO CASCA</t>
  </si>
  <si>
    <t xml:space="preserve">RIO NOVO</t>
  </si>
  <si>
    <t xml:space="preserve">RIO PIRACICABA</t>
  </si>
  <si>
    <t xml:space="preserve">RIO POMBA</t>
  </si>
  <si>
    <t xml:space="preserve">RIO PRETO</t>
  </si>
  <si>
    <t xml:space="preserve">SABARÁ</t>
  </si>
  <si>
    <t xml:space="preserve">SANTA BÁRBARA</t>
  </si>
  <si>
    <t xml:space="preserve">SANTA LUZIA</t>
  </si>
  <si>
    <t xml:space="preserve">3ª CÍVIL</t>
  </si>
  <si>
    <t xml:space="preserve">ANEXO CRIMINAL</t>
  </si>
  <si>
    <t xml:space="preserve">SANTA RITA DE CALDAS</t>
  </si>
  <si>
    <t xml:space="preserve">SANTA RITA DO SAPUCAÍ</t>
  </si>
  <si>
    <t xml:space="preserve">SANTO ANTÔNIO DO MONTE</t>
  </si>
  <si>
    <t xml:space="preserve">SANTOS DUMONT</t>
  </si>
  <si>
    <t xml:space="preserve">SÃO GONÇALO DO SAPUCAÍ</t>
  </si>
  <si>
    <t xml:space="preserve">SÃO JOÃO DEL-REI</t>
  </si>
  <si>
    <t xml:space="preserve">SÃO JOÃO NEPOMUCENO</t>
  </si>
  <si>
    <t xml:space="preserve">SÃO LOURENÇO</t>
  </si>
  <si>
    <t xml:space="preserve">SÃO ROQUE DE MINAS</t>
  </si>
  <si>
    <t xml:space="preserve">SÃO SEBASTIÃO DO PARAÍSO</t>
  </si>
  <si>
    <t xml:space="preserve">FÓRUM/ JESP/ARQ  </t>
  </si>
  <si>
    <t xml:space="preserve">SENADOR FIRMINO</t>
  </si>
  <si>
    <t xml:space="preserve">SETE LAGOAS</t>
  </si>
  <si>
    <t xml:space="preserve">SILVIANÓPOLIS</t>
  </si>
  <si>
    <t xml:space="preserve">TARUMIRIM</t>
  </si>
  <si>
    <t xml:space="preserve">TEIXEIRAS</t>
  </si>
  <si>
    <t xml:space="preserve">TIMÓTEO</t>
  </si>
  <si>
    <t xml:space="preserve">TOMBOS</t>
  </si>
  <si>
    <t xml:space="preserve">TRÊS CORAÇÕES</t>
  </si>
  <si>
    <t xml:space="preserve">TRÊS PONTAS</t>
  </si>
  <si>
    <t xml:space="preserve">UBÁ</t>
  </si>
  <si>
    <t xml:space="preserve">VARGINHA</t>
  </si>
  <si>
    <t xml:space="preserve">VESPASIANO</t>
  </si>
  <si>
    <t xml:space="preserve">Juizado </t>
  </si>
  <si>
    <t xml:space="preserve">VIÇOSA</t>
  </si>
  <si>
    <t xml:space="preserve">VISCONDE DO RIO BRANCO</t>
  </si>
  <si>
    <t xml:space="preserve">VALOR UNITÁRIO DO ITEM</t>
  </si>
  <si>
    <t xml:space="preserve">VALOR GLOBAL DO ITEM</t>
  </si>
  <si>
    <t xml:space="preserve">VALOR GLOBAL DA PLANILHA</t>
  </si>
  <si>
    <t xml:space="preserve">VALOR DA PLANILHA MENSAL</t>
  </si>
  <si>
    <t xml:space="preserve">ANEXO X - PROJETO BÁSICO</t>
  </si>
  <si>
    <t xml:space="preserve">PLANILHA ESTIMATIVA DE MÁQUINAS E EQUIPAMENTOS - DEPRECIAÇÃO ANUAL</t>
  </si>
  <si>
    <t xml:space="preserve">LICITAÇÃO Nº.</t>
  </si>
  <si>
    <t xml:space="preserve">PROCESSO Nº.</t>
  </si>
  <si>
    <t xml:space="preserve">KIT LIMPA VIDROS C/EXTENSÃO DE ALUMÍNIO</t>
  </si>
  <si>
    <t xml:space="preserve">ASPIRADOR DOMÉSTICO</t>
  </si>
  <si>
    <t xml:space="preserve">ENCERADEIRA INDUSTRIAL 350</t>
  </si>
  <si>
    <t xml:space="preserve">ESCADA METAL 06 DEGRAUS</t>
  </si>
  <si>
    <t xml:space="preserve">ESCADA TIPO CEMIG </t>
  </si>
  <si>
    <t xml:space="preserve">MÁQUINA DE CORTAR GRAMA ELÉTRICA COM FIO DE NYLON</t>
  </si>
  <si>
    <t xml:space="preserve">EXTENSÃO ELÉTRICA - 10m</t>
  </si>
  <si>
    <t xml:space="preserve">MANGUEIRA PARA JARDIM - 30M</t>
  </si>
  <si>
    <t xml:space="preserve">SUPORTE PARA SABONETE LÍQUIDO</t>
  </si>
  <si>
    <t xml:space="preserve">FÓRUM/JESP </t>
  </si>
  <si>
    <t xml:space="preserve">ARQ/JESP/ARQ</t>
  </si>
  <si>
    <t xml:space="preserve">VARAS DE FAZENDA</t>
  </si>
  <si>
    <t xml:space="preserve">FÓRUM/AR</t>
  </si>
  <si>
    <t xml:space="preserve">F/JESP/ARQUIVO</t>
  </si>
  <si>
    <t xml:space="preserve">FÓRUM/ JESP/ARQ</t>
  </si>
  <si>
    <t xml:space="preserve">JUIZADO E ARQUIVO</t>
  </si>
  <si>
    <t xml:space="preserve">VALOR DA DEPRECIAÇÃO (20%) MENSAL</t>
  </si>
  <si>
    <t xml:space="preserve">ANEXO XI - PROJETO BÁSICO</t>
  </si>
  <si>
    <t xml:space="preserve">PLANILHA ESTIMATIVA DE FERRAMENTAIS PARA JARDIM - ANUAL - NECESSÁRIO</t>
  </si>
  <si>
    <t xml:space="preserve">CARRINHO DE PEDREIRO C/PNEU E CÂMARA</t>
  </si>
  <si>
    <t xml:space="preserve">CAVADEIRA BOCA DE LOBO</t>
  </si>
  <si>
    <t xml:space="preserve">CAVADEIRA RETA COM CABO</t>
  </si>
  <si>
    <t xml:space="preserve">CHIBANCA</t>
  </si>
  <si>
    <t xml:space="preserve">COLHER DE TRANSPLANTE</t>
  </si>
  <si>
    <t xml:space="preserve">ENXADA COM CABO</t>
  </si>
  <si>
    <t xml:space="preserve">ENXADINHA PARA JARDIM</t>
  </si>
  <si>
    <t xml:space="preserve">FACÃO</t>
  </si>
  <si>
    <t xml:space="preserve">FOICE</t>
  </si>
  <si>
    <t xml:space="preserve">LIMA DE 8"</t>
  </si>
  <si>
    <t xml:space="preserve">MARTELO</t>
  </si>
  <si>
    <t xml:space="preserve">PÁ DE PEDREIRO</t>
  </si>
  <si>
    <t xml:space="preserve">PEDRA DE AMOLAR</t>
  </si>
  <si>
    <t xml:space="preserve">PODA GALHOS</t>
  </si>
  <si>
    <t xml:space="preserve">RASTELO PARA CAMPO</t>
  </si>
  <si>
    <t xml:space="preserve">SERROTE PARA PODA</t>
  </si>
  <si>
    <t xml:space="preserve">TESOURA P/PODA DE GRAMA</t>
  </si>
  <si>
    <t xml:space="preserve">TESOURA PODÃO</t>
  </si>
  <si>
    <t xml:space="preserve">FÓRUM/ARQUIVO </t>
  </si>
  <si>
    <t xml:space="preserve">FÓR/JESP/ARQ</t>
  </si>
  <si>
    <t xml:space="preserve">FÓRUM/J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$-409]#,##0.00_);\(#,##0.00\)"/>
    <numFmt numFmtId="167" formatCode="General"/>
    <numFmt numFmtId="168" formatCode="_(&quot;R$ &quot;* #,##0.00_);_(&quot;R$ &quot;* \(#,##0.00\);_(&quot;R$ &quot;* \-??_);_(@_)"/>
    <numFmt numFmtId="169" formatCode="_(* #,##0.00_);_(* \(#,##0.00\);_(* \-??_);_(@_)"/>
    <numFmt numFmtId="170" formatCode="0"/>
    <numFmt numFmtId="171" formatCode="0.00%"/>
    <numFmt numFmtId="172" formatCode="0.00"/>
    <numFmt numFmtId="173" formatCode="0%"/>
    <numFmt numFmtId="174" formatCode="#,##0.00;[RED]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sz val="12"/>
      <name val="Sylfaen"/>
      <family val="1"/>
    </font>
    <font>
      <b val="true"/>
      <sz val="12"/>
      <name val="Sylfaen"/>
      <family val="1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7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0000"/>
      <name val="Arial"/>
      <family val="2"/>
    </font>
    <font>
      <b val="true"/>
      <sz val="15"/>
      <color rgb="FFFF0000"/>
      <name val="Arial"/>
      <family val="2"/>
    </font>
    <font>
      <b val="true"/>
      <sz val="16"/>
      <name val="Arial"/>
      <family val="0"/>
    </font>
    <font>
      <sz val="16"/>
      <name val="Arial"/>
      <family val="0"/>
    </font>
    <font>
      <sz val="14"/>
      <name val="Arial"/>
      <family val="0"/>
    </font>
    <font>
      <b val="true"/>
      <sz val="14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4"/>
      <name val="Arial"/>
      <family val="0"/>
    </font>
    <font>
      <b val="true"/>
      <sz val="18"/>
      <color rgb="FFFF0000"/>
      <name val="Arial"/>
      <family val="2"/>
    </font>
    <font>
      <sz val="12"/>
      <name val="Arial"/>
      <family val="0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Verdana"/>
      <family val="2"/>
    </font>
    <font>
      <sz val="6"/>
      <color rgb="FF000000"/>
      <name val="Verdana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6" fillId="4" borderId="1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0</xdr:row>
      <xdr:rowOff>37800</xdr:rowOff>
    </xdr:from>
    <xdr:to>
      <xdr:col>29</xdr:col>
      <xdr:colOff>1440720</xdr:colOff>
      <xdr:row>3</xdr:row>
      <xdr:rowOff>247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720" y="37800"/>
          <a:ext cx="41780520" cy="292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07" activeCellId="0" sqref="A107:F107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70.7"/>
    <col collapsed="false" customWidth="true" hidden="false" outlineLevel="0" max="3" min="3" style="1" width="27.7"/>
    <col collapsed="false" customWidth="true" hidden="false" outlineLevel="0" max="4" min="4" style="1" width="30.7"/>
    <col collapsed="false" customWidth="true" hidden="false" outlineLevel="0" max="5" min="5" style="1" width="30.56"/>
    <col collapsed="false" customWidth="true" hidden="false" outlineLevel="0" max="6" min="6" style="1" width="30.7"/>
    <col collapsed="false" customWidth="true" hidden="false" outlineLevel="0" max="7" min="7" style="1" width="20.7"/>
    <col collapsed="false" customWidth="false" hidden="false" outlineLevel="0" max="257" min="8" style="1" width="34.13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4</v>
      </c>
      <c r="B5" s="4" t="s">
        <v>5</v>
      </c>
      <c r="C5" s="4"/>
      <c r="D5" s="4" t="s">
        <v>6</v>
      </c>
      <c r="E5" s="5" t="s">
        <v>7</v>
      </c>
      <c r="F5" s="6" t="s">
        <v>8</v>
      </c>
    </row>
    <row r="6" customFormat="false" ht="15" hidden="false" customHeight="true" outlineLevel="0" collapsed="false">
      <c r="A6" s="4" t="s">
        <v>9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7" t="n">
        <f aca="false">'Total-37.01'!A8</f>
        <v>84</v>
      </c>
      <c r="B8" s="8" t="s">
        <v>10</v>
      </c>
      <c r="C8" s="8"/>
      <c r="D8" s="9" t="s">
        <v>11</v>
      </c>
      <c r="E8" s="10" t="n">
        <v>478.67</v>
      </c>
      <c r="F8" s="11" t="n">
        <f aca="false">A8*E8</f>
        <v>40208.28</v>
      </c>
    </row>
    <row r="9" customFormat="false" ht="15" hidden="false" customHeight="true" outlineLevel="0" collapsed="false">
      <c r="A9" s="7" t="n">
        <f aca="false">'Total-37.02'!A8</f>
        <v>4</v>
      </c>
      <c r="B9" s="8" t="s">
        <v>12</v>
      </c>
      <c r="C9" s="8"/>
      <c r="D9" s="9" t="s">
        <v>13</v>
      </c>
      <c r="E9" s="10" t="n">
        <v>456.45</v>
      </c>
      <c r="F9" s="11" t="n">
        <f aca="false">A9*E9</f>
        <v>1825.8</v>
      </c>
    </row>
    <row r="10" customFormat="false" ht="15" hidden="false" customHeight="true" outlineLevel="0" collapsed="false">
      <c r="A10" s="7" t="n">
        <f aca="false">'Total-37.01'!A9</f>
        <v>15</v>
      </c>
      <c r="B10" s="8" t="s">
        <v>14</v>
      </c>
      <c r="C10" s="8"/>
      <c r="D10" s="9" t="s">
        <v>11</v>
      </c>
      <c r="E10" s="10" t="n">
        <v>679.4</v>
      </c>
      <c r="F10" s="11" t="n">
        <f aca="false">A10*E10</f>
        <v>10191</v>
      </c>
    </row>
    <row r="11" customFormat="false" ht="15" hidden="false" customHeight="true" outlineLevel="0" collapsed="false">
      <c r="A11" s="7" t="n">
        <f aca="false">'Total-37.01'!A10</f>
        <v>57</v>
      </c>
      <c r="B11" s="8" t="s">
        <v>15</v>
      </c>
      <c r="C11" s="8"/>
      <c r="D11" s="9" t="s">
        <v>11</v>
      </c>
      <c r="E11" s="10" t="n">
        <v>633.29</v>
      </c>
      <c r="F11" s="11" t="n">
        <f aca="false">A11*E11</f>
        <v>36097.53</v>
      </c>
    </row>
    <row r="12" customFormat="false" ht="15" hidden="false" customHeight="true" outlineLevel="0" collapsed="false">
      <c r="A12" s="7" t="n">
        <f aca="false">'Total-37.01'!A11</f>
        <v>38</v>
      </c>
      <c r="B12" s="8" t="s">
        <v>16</v>
      </c>
      <c r="C12" s="8"/>
      <c r="D12" s="9" t="s">
        <v>11</v>
      </c>
      <c r="E12" s="10" t="n">
        <v>498.09</v>
      </c>
      <c r="F12" s="11" t="n">
        <f aca="false">A12*E12</f>
        <v>18927.42</v>
      </c>
    </row>
    <row r="13" customFormat="false" ht="15" hidden="false" customHeight="true" outlineLevel="0" collapsed="false">
      <c r="A13" s="7" t="n">
        <f aca="false">'Total-37.02'!A9</f>
        <v>29</v>
      </c>
      <c r="B13" s="8" t="s">
        <v>17</v>
      </c>
      <c r="C13" s="8"/>
      <c r="D13" s="9" t="s">
        <v>11</v>
      </c>
      <c r="E13" s="10" t="n">
        <v>780.85</v>
      </c>
      <c r="F13" s="11" t="n">
        <f aca="false">A13*E13</f>
        <v>22644.65</v>
      </c>
    </row>
    <row r="14" customFormat="false" ht="15" hidden="false" customHeight="true" outlineLevel="0" collapsed="false">
      <c r="A14" s="7" t="n">
        <f aca="false">'Total-37.02'!A10</f>
        <v>9</v>
      </c>
      <c r="B14" s="12" t="s">
        <v>18</v>
      </c>
      <c r="C14" s="12"/>
      <c r="D14" s="13" t="s">
        <v>13</v>
      </c>
      <c r="E14" s="10" t="n">
        <v>924.68</v>
      </c>
      <c r="F14" s="11" t="n">
        <f aca="false">A14*E14</f>
        <v>8322.12</v>
      </c>
    </row>
    <row r="15" customFormat="false" ht="15" hidden="false" customHeight="true" outlineLevel="0" collapsed="false">
      <c r="A15" s="7" t="n">
        <f aca="false">'Total-37.01'!A12</f>
        <v>495</v>
      </c>
      <c r="B15" s="8" t="s">
        <v>19</v>
      </c>
      <c r="C15" s="8"/>
      <c r="D15" s="9" t="s">
        <v>11</v>
      </c>
      <c r="E15" s="10" t="n">
        <v>478.67</v>
      </c>
      <c r="F15" s="11" t="n">
        <f aca="false">A15*E15</f>
        <v>236941.65</v>
      </c>
    </row>
    <row r="16" customFormat="false" ht="15" hidden="false" customHeight="true" outlineLevel="0" collapsed="false">
      <c r="A16" s="7" t="n">
        <f aca="false">'Total-37.02'!A11</f>
        <v>14</v>
      </c>
      <c r="B16" s="14" t="s">
        <v>20</v>
      </c>
      <c r="C16" s="14"/>
      <c r="D16" s="9" t="s">
        <v>21</v>
      </c>
      <c r="E16" s="10" t="n">
        <v>810.74</v>
      </c>
      <c r="F16" s="11" t="n">
        <f aca="false">A16*E16</f>
        <v>11350.36</v>
      </c>
    </row>
    <row r="17" customFormat="false" ht="15" hidden="false" customHeight="true" outlineLevel="0" collapsed="false">
      <c r="A17" s="7" t="n">
        <f aca="false">'Total-37.02'!A12</f>
        <v>60</v>
      </c>
      <c r="B17" s="8" t="s">
        <v>22</v>
      </c>
      <c r="C17" s="8"/>
      <c r="D17" s="9" t="s">
        <v>11</v>
      </c>
      <c r="E17" s="15" t="n">
        <v>588.76</v>
      </c>
      <c r="F17" s="11" t="n">
        <f aca="false">A17*E17</f>
        <v>35325.6</v>
      </c>
    </row>
    <row r="18" s="20" customFormat="true" ht="15" hidden="false" customHeight="true" outlineLevel="0" collapsed="false">
      <c r="A18" s="16" t="n">
        <f aca="false">SUM(A8:A17)</f>
        <v>805</v>
      </c>
      <c r="B18" s="17" t="s">
        <v>23</v>
      </c>
      <c r="C18" s="17"/>
      <c r="D18" s="17"/>
      <c r="E18" s="18"/>
      <c r="F18" s="19" t="n">
        <f aca="false">SUM(F8:F17)</f>
        <v>421834.41</v>
      </c>
    </row>
    <row r="19" s="22" customFormat="true" ht="9.95" hidden="false" customHeight="true" outlineLevel="0" collapsed="false">
      <c r="A19" s="21"/>
      <c r="B19" s="21"/>
      <c r="C19" s="21"/>
      <c r="D19" s="21"/>
      <c r="E19" s="21"/>
      <c r="F19" s="21"/>
    </row>
    <row r="20" customFormat="false" ht="15" hidden="false" customHeight="true" outlineLevel="0" collapsed="false">
      <c r="A20" s="4" t="s">
        <v>24</v>
      </c>
      <c r="B20" s="4"/>
      <c r="C20" s="4"/>
      <c r="D20" s="4"/>
      <c r="E20" s="4"/>
      <c r="F20" s="4"/>
    </row>
    <row r="21" customFormat="false" ht="15" hidden="false" customHeight="true" outlineLevel="0" collapsed="false">
      <c r="A21" s="4"/>
      <c r="B21" s="4"/>
      <c r="C21" s="4"/>
      <c r="D21" s="4"/>
      <c r="E21" s="4"/>
      <c r="F21" s="4"/>
    </row>
    <row r="22" customFormat="false" ht="15" hidden="false" customHeight="true" outlineLevel="0" collapsed="false">
      <c r="A22" s="13" t="n">
        <f aca="false">'Total-37.01'!A17</f>
        <v>0</v>
      </c>
      <c r="B22" s="8" t="s">
        <v>25</v>
      </c>
      <c r="C22" s="8"/>
      <c r="D22" s="13" t="s">
        <v>11</v>
      </c>
      <c r="E22" s="10" t="n">
        <v>500.06</v>
      </c>
      <c r="F22" s="23" t="n">
        <f aca="false">A22*E22</f>
        <v>0</v>
      </c>
    </row>
    <row r="23" customFormat="false" ht="15" hidden="false" customHeight="true" outlineLevel="0" collapsed="false">
      <c r="A23" s="13" t="n">
        <f aca="false">'Total-37.02'!A17</f>
        <v>2</v>
      </c>
      <c r="B23" s="12" t="s">
        <v>26</v>
      </c>
      <c r="C23" s="12"/>
      <c r="D23" s="13" t="s">
        <v>13</v>
      </c>
      <c r="E23" s="10" t="n">
        <v>462.96</v>
      </c>
      <c r="F23" s="23" t="n">
        <f aca="false">A23*E23</f>
        <v>925.92</v>
      </c>
    </row>
    <row r="24" customFormat="false" ht="15" hidden="false" customHeight="true" outlineLevel="0" collapsed="false">
      <c r="A24" s="13" t="n">
        <f aca="false">'Total-37.01'!A18</f>
        <v>2</v>
      </c>
      <c r="B24" s="8" t="s">
        <v>27</v>
      </c>
      <c r="C24" s="8"/>
      <c r="D24" s="13" t="s">
        <v>11</v>
      </c>
      <c r="E24" s="10" t="n">
        <v>825.93</v>
      </c>
      <c r="F24" s="23" t="n">
        <f aca="false">A24*E24</f>
        <v>1651.86</v>
      </c>
    </row>
    <row r="25" customFormat="false" ht="15" hidden="false" customHeight="true" outlineLevel="0" collapsed="false">
      <c r="A25" s="13" t="n">
        <f aca="false">'Total-37.01'!A19</f>
        <v>1</v>
      </c>
      <c r="B25" s="8" t="s">
        <v>28</v>
      </c>
      <c r="C25" s="8"/>
      <c r="D25" s="13" t="s">
        <v>11</v>
      </c>
      <c r="E25" s="10" t="n">
        <v>716.05</v>
      </c>
      <c r="F25" s="23" t="n">
        <f aca="false">A25*E25</f>
        <v>716.05</v>
      </c>
    </row>
    <row r="26" customFormat="false" ht="15" hidden="false" customHeight="true" outlineLevel="0" collapsed="false">
      <c r="A26" s="13" t="n">
        <f aca="false">'Total-37.01'!A20</f>
        <v>2</v>
      </c>
      <c r="B26" s="8" t="s">
        <v>29</v>
      </c>
      <c r="C26" s="8"/>
      <c r="D26" s="13" t="s">
        <v>11</v>
      </c>
      <c r="E26" s="10" t="n">
        <v>547.57</v>
      </c>
      <c r="F26" s="23" t="n">
        <f aca="false">A26*E26</f>
        <v>1095.14</v>
      </c>
    </row>
    <row r="27" customFormat="false" ht="15" hidden="false" customHeight="true" outlineLevel="0" collapsed="false">
      <c r="A27" s="13" t="n">
        <f aca="false">'Total-37.02'!A18</f>
        <v>3</v>
      </c>
      <c r="B27" s="12" t="s">
        <v>30</v>
      </c>
      <c r="C27" s="12"/>
      <c r="D27" s="13" t="s">
        <v>13</v>
      </c>
      <c r="E27" s="10" t="n">
        <v>955.45</v>
      </c>
      <c r="F27" s="23" t="n">
        <f aca="false">A27*E27</f>
        <v>2866.35</v>
      </c>
    </row>
    <row r="28" customFormat="false" ht="15" hidden="false" customHeight="true" outlineLevel="0" collapsed="false">
      <c r="A28" s="13" t="n">
        <f aca="false">'Total-37.01'!A21</f>
        <v>29</v>
      </c>
      <c r="B28" s="8" t="s">
        <v>31</v>
      </c>
      <c r="C28" s="8"/>
      <c r="D28" s="13" t="s">
        <v>11</v>
      </c>
      <c r="E28" s="10" t="n">
        <v>500.06</v>
      </c>
      <c r="F28" s="23" t="n">
        <f aca="false">A28*E28</f>
        <v>14501.74</v>
      </c>
    </row>
    <row r="29" customFormat="false" ht="15" hidden="false" customHeight="true" outlineLevel="0" collapsed="false">
      <c r="A29" s="13" t="n">
        <f aca="false">'Total-37.02'!A19</f>
        <v>0</v>
      </c>
      <c r="B29" s="14" t="s">
        <v>20</v>
      </c>
      <c r="C29" s="14"/>
      <c r="D29" s="13" t="s">
        <v>21</v>
      </c>
      <c r="E29" s="10" t="n">
        <v>810.74</v>
      </c>
      <c r="F29" s="23" t="n">
        <f aca="false">A29*E29</f>
        <v>0</v>
      </c>
    </row>
    <row r="30" s="20" customFormat="true" ht="15" hidden="false" customHeight="true" outlineLevel="0" collapsed="false">
      <c r="A30" s="16" t="n">
        <f aca="false">SUM(A22:A29)</f>
        <v>39</v>
      </c>
      <c r="B30" s="17" t="s">
        <v>23</v>
      </c>
      <c r="C30" s="17"/>
      <c r="D30" s="17"/>
      <c r="E30" s="18"/>
      <c r="F30" s="19" t="n">
        <f aca="false">SUM(F22:F29)</f>
        <v>21757.06</v>
      </c>
    </row>
    <row r="31" customFormat="false" ht="9.95" hidden="false" customHeight="true" outlineLevel="0" collapsed="false">
      <c r="A31" s="24"/>
      <c r="B31" s="24"/>
      <c r="C31" s="24"/>
      <c r="D31" s="24"/>
      <c r="E31" s="24"/>
      <c r="F31" s="24"/>
    </row>
    <row r="32" customFormat="false" ht="15" hidden="false" customHeight="true" outlineLevel="0" collapsed="false">
      <c r="A32" s="4" t="s">
        <v>32</v>
      </c>
      <c r="B32" s="4"/>
      <c r="C32" s="4"/>
      <c r="D32" s="4"/>
      <c r="E32" s="4"/>
      <c r="F32" s="4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</row>
    <row r="34" customFormat="false" ht="15" hidden="false" customHeight="true" outlineLevel="0" collapsed="false">
      <c r="A34" s="13" t="n">
        <f aca="false">'Total-37.01'!A26</f>
        <v>12</v>
      </c>
      <c r="B34" s="8" t="s">
        <v>10</v>
      </c>
      <c r="C34" s="8"/>
      <c r="D34" s="9" t="s">
        <v>11</v>
      </c>
      <c r="E34" s="10" t="n">
        <v>502.06</v>
      </c>
      <c r="F34" s="23" t="n">
        <f aca="false">A34*E34</f>
        <v>6024.72</v>
      </c>
    </row>
    <row r="35" customFormat="false" ht="15" hidden="false" customHeight="true" outlineLevel="0" collapsed="false">
      <c r="A35" s="13" t="n">
        <f aca="false">'Total-37.01'!A27</f>
        <v>10</v>
      </c>
      <c r="B35" s="8" t="s">
        <v>33</v>
      </c>
      <c r="C35" s="8"/>
      <c r="D35" s="9" t="s">
        <v>11</v>
      </c>
      <c r="E35" s="10" t="n">
        <v>502.06</v>
      </c>
      <c r="F35" s="23" t="n">
        <f aca="false">A35*E35</f>
        <v>5020.6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3" t="n">
        <f aca="false">'Total-37.02'!A24</f>
        <v>2</v>
      </c>
      <c r="B36" s="8" t="s">
        <v>12</v>
      </c>
      <c r="C36" s="8"/>
      <c r="D36" s="9" t="s">
        <v>13</v>
      </c>
      <c r="E36" s="10" t="n">
        <v>456.45</v>
      </c>
      <c r="F36" s="23" t="n">
        <f aca="false">A36*E36</f>
        <v>912.9</v>
      </c>
    </row>
    <row r="37" customFormat="false" ht="15" hidden="false" customHeight="true" outlineLevel="0" collapsed="false">
      <c r="A37" s="13" t="n">
        <f aca="false">'Total-37.02'!A25</f>
        <v>1</v>
      </c>
      <c r="B37" s="8" t="s">
        <v>34</v>
      </c>
      <c r="C37" s="8"/>
      <c r="D37" s="9" t="s">
        <v>13</v>
      </c>
      <c r="E37" s="10" t="n">
        <v>456.45</v>
      </c>
      <c r="F37" s="23" t="n">
        <f aca="false">A37*E37</f>
        <v>456.45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3" t="n">
        <f aca="false">'Total-37.01'!A28</f>
        <v>5</v>
      </c>
      <c r="B38" s="8" t="s">
        <v>14</v>
      </c>
      <c r="C38" s="8"/>
      <c r="D38" s="9" t="s">
        <v>11</v>
      </c>
      <c r="E38" s="10" t="n">
        <v>749.92</v>
      </c>
      <c r="F38" s="23" t="n">
        <f aca="false">A38*E38</f>
        <v>3749.6</v>
      </c>
    </row>
    <row r="39" customFormat="false" ht="15" hidden="false" customHeight="true" outlineLevel="0" collapsed="false">
      <c r="A39" s="13" t="n">
        <f aca="false">'Total-37.01'!A29</f>
        <v>1</v>
      </c>
      <c r="B39" s="8" t="s">
        <v>35</v>
      </c>
      <c r="C39" s="8"/>
      <c r="D39" s="9" t="s">
        <v>11</v>
      </c>
      <c r="E39" s="10" t="n">
        <v>749.92</v>
      </c>
      <c r="F39" s="23" t="n">
        <f aca="false">A39*E39</f>
        <v>749.92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3" t="n">
        <f aca="false">'Total-37.01'!A30</f>
        <v>3</v>
      </c>
      <c r="B40" s="8" t="s">
        <v>15</v>
      </c>
      <c r="C40" s="8"/>
      <c r="D40" s="9" t="s">
        <v>11</v>
      </c>
      <c r="E40" s="10" t="n">
        <v>699.03</v>
      </c>
      <c r="F40" s="23" t="n">
        <f aca="false">A40*E40</f>
        <v>2097.09</v>
      </c>
    </row>
    <row r="41" customFormat="false" ht="15" hidden="false" customHeight="true" outlineLevel="0" collapsed="false">
      <c r="A41" s="13" t="n">
        <f aca="false">'Total-37.01'!A31</f>
        <v>5</v>
      </c>
      <c r="B41" s="8" t="s">
        <v>36</v>
      </c>
      <c r="C41" s="8"/>
      <c r="D41" s="9" t="s">
        <v>11</v>
      </c>
      <c r="E41" s="10" t="n">
        <v>699.03</v>
      </c>
      <c r="F41" s="23" t="n">
        <f aca="false">A41*E41</f>
        <v>3495.15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3" t="n">
        <f aca="false">'Total-37.01'!A32</f>
        <v>3</v>
      </c>
      <c r="B42" s="8" t="s">
        <v>16</v>
      </c>
      <c r="C42" s="8"/>
      <c r="D42" s="9" t="s">
        <v>11</v>
      </c>
      <c r="E42" s="10" t="n">
        <v>549.78</v>
      </c>
      <c r="F42" s="23" t="n">
        <f aca="false">A42*E42</f>
        <v>1649.34</v>
      </c>
    </row>
    <row r="43" customFormat="false" ht="15" hidden="false" customHeight="true" outlineLevel="0" collapsed="false">
      <c r="A43" s="13" t="n">
        <f aca="false">'Total-37.01'!A33</f>
        <v>5</v>
      </c>
      <c r="B43" s="8" t="s">
        <v>37</v>
      </c>
      <c r="C43" s="8"/>
      <c r="D43" s="9" t="s">
        <v>11</v>
      </c>
      <c r="E43" s="10" t="n">
        <v>549.78</v>
      </c>
      <c r="F43" s="23" t="n">
        <f aca="false">A43*E43</f>
        <v>2748.9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3" t="n">
        <f aca="false">'Total-37.02'!A26</f>
        <v>32</v>
      </c>
      <c r="B44" s="8" t="s">
        <v>17</v>
      </c>
      <c r="C44" s="8"/>
      <c r="D44" s="9" t="s">
        <v>11</v>
      </c>
      <c r="E44" s="10" t="n">
        <v>861.86</v>
      </c>
      <c r="F44" s="23" t="n">
        <f aca="false">A44*E44</f>
        <v>27579.52</v>
      </c>
    </row>
    <row r="45" customFormat="false" ht="15" hidden="false" customHeight="true" outlineLevel="0" collapsed="false">
      <c r="A45" s="13" t="n">
        <f aca="false">'Total-37.02'!A27</f>
        <v>10</v>
      </c>
      <c r="B45" s="8" t="s">
        <v>38</v>
      </c>
      <c r="C45" s="8"/>
      <c r="D45" s="9" t="s">
        <v>11</v>
      </c>
      <c r="E45" s="10" t="n">
        <v>861.86</v>
      </c>
      <c r="F45" s="23" t="n">
        <f aca="false">A45*E45</f>
        <v>8618.6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3" t="n">
        <f aca="false">'Total-37.02'!A28</f>
        <v>3</v>
      </c>
      <c r="B46" s="12" t="s">
        <v>18</v>
      </c>
      <c r="C46" s="12"/>
      <c r="D46" s="13" t="s">
        <v>13</v>
      </c>
      <c r="E46" s="10" t="n">
        <v>924.68</v>
      </c>
      <c r="F46" s="23" t="n">
        <f aca="false">A46*E46</f>
        <v>2774.04</v>
      </c>
    </row>
    <row r="47" customFormat="false" ht="15" hidden="false" customHeight="true" outlineLevel="0" collapsed="false">
      <c r="A47" s="13" t="n">
        <f aca="false">'Total-37.02'!A29</f>
        <v>2</v>
      </c>
      <c r="B47" s="12" t="s">
        <v>39</v>
      </c>
      <c r="C47" s="12"/>
      <c r="D47" s="13" t="s">
        <v>13</v>
      </c>
      <c r="E47" s="10" t="n">
        <v>924.68</v>
      </c>
      <c r="F47" s="23" t="n">
        <f aca="false">A47*E47</f>
        <v>1849.36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3" t="n">
        <f aca="false">'Total-37.01'!A34</f>
        <v>84</v>
      </c>
      <c r="B48" s="8" t="s">
        <v>19</v>
      </c>
      <c r="C48" s="8"/>
      <c r="D48" s="9" t="s">
        <v>11</v>
      </c>
      <c r="E48" s="10" t="n">
        <v>502.06</v>
      </c>
      <c r="F48" s="23" t="n">
        <f aca="false">A48*E48</f>
        <v>42173.04</v>
      </c>
    </row>
    <row r="49" customFormat="false" ht="15" hidden="false" customHeight="true" outlineLevel="0" collapsed="false">
      <c r="A49" s="13" t="n">
        <f aca="false">'Total-37.01'!A35</f>
        <v>10</v>
      </c>
      <c r="B49" s="8" t="s">
        <v>40</v>
      </c>
      <c r="C49" s="8"/>
      <c r="D49" s="9" t="s">
        <v>11</v>
      </c>
      <c r="E49" s="10" t="n">
        <v>502.06</v>
      </c>
      <c r="F49" s="23" t="n">
        <f aca="false">A49*E49</f>
        <v>5020.6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3" t="n">
        <f aca="false">'Total-37.02'!A30</f>
        <v>14</v>
      </c>
      <c r="B50" s="14" t="s">
        <v>20</v>
      </c>
      <c r="C50" s="14"/>
      <c r="D50" s="9" t="s">
        <v>21</v>
      </c>
      <c r="E50" s="10" t="n">
        <v>810.74</v>
      </c>
      <c r="F50" s="23" t="n">
        <f aca="false">A50*E50</f>
        <v>11350.36</v>
      </c>
    </row>
    <row r="51" customFormat="false" ht="15" hidden="false" customHeight="true" outlineLevel="0" collapsed="false">
      <c r="A51" s="13" t="n">
        <f aca="false">'Total-37.02'!A31</f>
        <v>10</v>
      </c>
      <c r="B51" s="14" t="s">
        <v>41</v>
      </c>
      <c r="C51" s="14"/>
      <c r="D51" s="9" t="s">
        <v>21</v>
      </c>
      <c r="E51" s="10" t="n">
        <v>810.74</v>
      </c>
      <c r="F51" s="23" t="n">
        <f aca="false">A51*E51</f>
        <v>8107.4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3" t="n">
        <f aca="false">'Total-37.02'!A32</f>
        <v>75</v>
      </c>
      <c r="B52" s="8" t="s">
        <v>22</v>
      </c>
      <c r="C52" s="8"/>
      <c r="D52" s="9" t="s">
        <v>11</v>
      </c>
      <c r="E52" s="10" t="n">
        <v>649.88</v>
      </c>
      <c r="F52" s="23" t="n">
        <f aca="false">A52*E52</f>
        <v>48741</v>
      </c>
    </row>
    <row r="53" customFormat="false" ht="15" hidden="false" customHeight="true" outlineLevel="0" collapsed="false">
      <c r="A53" s="13" t="n">
        <f aca="false">'Total-37.02'!A33</f>
        <v>10</v>
      </c>
      <c r="B53" s="8" t="s">
        <v>42</v>
      </c>
      <c r="C53" s="8"/>
      <c r="D53" s="9" t="s">
        <v>11</v>
      </c>
      <c r="E53" s="10" t="n">
        <v>649.88</v>
      </c>
      <c r="F53" s="23" t="n">
        <f aca="false">A53*E53</f>
        <v>6498.8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20" customFormat="true" ht="15" hidden="false" customHeight="true" outlineLevel="0" collapsed="false">
      <c r="A54" s="16" t="n">
        <f aca="false">SUM(A34:A53)</f>
        <v>297</v>
      </c>
      <c r="B54" s="17" t="s">
        <v>23</v>
      </c>
      <c r="C54" s="17"/>
      <c r="D54" s="17"/>
      <c r="E54" s="18"/>
      <c r="F54" s="19" t="n">
        <f aca="false">SUM(F34:F52)</f>
        <v>183118.59</v>
      </c>
    </row>
    <row r="55" s="26" customFormat="true" ht="9.95" hidden="false" customHeight="true" outlineLevel="0" collapsed="false">
      <c r="A55" s="25"/>
      <c r="B55" s="25"/>
      <c r="C55" s="25"/>
      <c r="D55" s="25"/>
      <c r="E55" s="25"/>
      <c r="F55" s="25"/>
    </row>
    <row r="56" s="20" customFormat="true" ht="15" hidden="false" customHeight="true" outlineLevel="0" collapsed="false">
      <c r="A56" s="4" t="n">
        <f aca="false">A54+A30+A18</f>
        <v>1141</v>
      </c>
      <c r="B56" s="27" t="s">
        <v>43</v>
      </c>
      <c r="C56" s="27"/>
      <c r="D56" s="27"/>
      <c r="E56" s="27"/>
      <c r="F56" s="28" t="n">
        <f aca="false">F54+F30+F18</f>
        <v>626710.06</v>
      </c>
      <c r="G56" s="29" t="n">
        <f aca="false">'Total-37.01'!F38+'Total-37.02'!F36</f>
        <v>626710.06</v>
      </c>
    </row>
    <row r="57" customFormat="false" ht="9.95" hidden="false" customHeight="true" outlineLevel="0" collapsed="false">
      <c r="A57" s="24"/>
      <c r="B57" s="24"/>
      <c r="C57" s="24"/>
      <c r="D57" s="24"/>
      <c r="E57" s="24"/>
      <c r="F57" s="24"/>
    </row>
    <row r="58" s="20" customFormat="true" ht="15" hidden="false" customHeight="true" outlineLevel="0" collapsed="false">
      <c r="A58" s="4" t="s">
        <v>44</v>
      </c>
      <c r="B58" s="4"/>
      <c r="C58" s="4"/>
      <c r="D58" s="4"/>
      <c r="E58" s="4"/>
      <c r="F58" s="4"/>
    </row>
    <row r="59" customFormat="false" ht="15" hidden="false" customHeight="true" outlineLevel="0" collapsed="false">
      <c r="A59" s="30" t="s">
        <v>45</v>
      </c>
      <c r="B59" s="30"/>
      <c r="C59" s="30"/>
      <c r="D59" s="30"/>
      <c r="E59" s="13"/>
      <c r="F59" s="23" t="n">
        <f aca="false">E52/220*20%*120*60</f>
        <v>4253.76</v>
      </c>
      <c r="G59" s="31" t="n">
        <f aca="false">'37.02-2%'!F34+'37.02-3%'!F34+'37.02-4%'!F34+'37.02-5%'!F40</f>
        <v>4253.76</v>
      </c>
    </row>
    <row r="60" customFormat="false" ht="9.95" hidden="false" customHeight="true" outlineLevel="0" collapsed="false">
      <c r="A60" s="24"/>
      <c r="B60" s="24"/>
      <c r="C60" s="24"/>
      <c r="D60" s="24"/>
      <c r="E60" s="24"/>
      <c r="F60" s="24"/>
    </row>
    <row r="61" s="20" customFormat="true" ht="15" hidden="false" customHeight="true" outlineLevel="0" collapsed="false">
      <c r="A61" s="27" t="s">
        <v>46</v>
      </c>
      <c r="B61" s="27"/>
      <c r="C61" s="27"/>
      <c r="D61" s="27"/>
      <c r="E61" s="32"/>
      <c r="F61" s="28" t="n">
        <f aca="false">SUM(F59:F60)</f>
        <v>4253.76</v>
      </c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</row>
    <row r="62" customFormat="false" ht="9.95" hidden="false" customHeight="true" outlineLevel="0" collapsed="false">
      <c r="A62" s="24"/>
      <c r="B62" s="24"/>
      <c r="C62" s="24"/>
      <c r="D62" s="24"/>
      <c r="E62" s="24"/>
      <c r="F62" s="2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  <c r="FN62" s="34"/>
      <c r="FO62" s="34"/>
      <c r="FP62" s="34"/>
      <c r="FQ62" s="34"/>
      <c r="FR62" s="34"/>
      <c r="FS62" s="34"/>
      <c r="FT62" s="34"/>
      <c r="FU62" s="34"/>
      <c r="FV62" s="34"/>
      <c r="FW62" s="34"/>
      <c r="FX62" s="34"/>
      <c r="FY62" s="34"/>
      <c r="FZ62" s="34"/>
      <c r="GA62" s="34"/>
      <c r="GB62" s="34"/>
      <c r="GC62" s="34"/>
      <c r="GD62" s="34"/>
      <c r="GE62" s="34"/>
      <c r="GF62" s="34"/>
      <c r="GG62" s="34"/>
      <c r="GH62" s="34"/>
      <c r="GI62" s="34"/>
      <c r="GJ62" s="34"/>
      <c r="GK62" s="34"/>
      <c r="GL62" s="34"/>
      <c r="GM62" s="34"/>
      <c r="GN62" s="34"/>
      <c r="GO62" s="34"/>
      <c r="GP62" s="34"/>
      <c r="GQ62" s="34"/>
    </row>
    <row r="63" s="20" customFormat="true" ht="15" hidden="false" customHeight="true" outlineLevel="0" collapsed="false">
      <c r="A63" s="27" t="s">
        <v>47</v>
      </c>
      <c r="B63" s="27"/>
      <c r="C63" s="27"/>
      <c r="D63" s="27"/>
      <c r="E63" s="32"/>
      <c r="F63" s="28" t="n">
        <f aca="false">F56+F61</f>
        <v>630963.82</v>
      </c>
      <c r="G63" s="29" t="n">
        <f aca="false">'Total-37.01'!F45+'Total-37.02'!F43</f>
        <v>630963.82</v>
      </c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</row>
    <row r="64" s="26" customFormat="true" ht="9.95" hidden="false" customHeight="true" outlineLevel="0" collapsed="false">
      <c r="A64" s="35"/>
      <c r="B64" s="35"/>
      <c r="C64" s="35"/>
      <c r="D64" s="35"/>
      <c r="E64" s="35"/>
      <c r="F64" s="35"/>
      <c r="G64" s="36"/>
      <c r="H64" s="37"/>
      <c r="I64" s="36"/>
      <c r="J64" s="37"/>
      <c r="K64" s="36"/>
      <c r="L64" s="37"/>
      <c r="M64" s="36"/>
      <c r="N64" s="37"/>
      <c r="O64" s="36"/>
      <c r="P64" s="37"/>
      <c r="Q64" s="36"/>
      <c r="R64" s="37"/>
      <c r="S64" s="36"/>
      <c r="T64" s="37"/>
      <c r="U64" s="36"/>
      <c r="V64" s="37"/>
      <c r="W64" s="36"/>
      <c r="X64" s="37"/>
      <c r="Y64" s="36"/>
      <c r="Z64" s="37"/>
      <c r="AA64" s="36"/>
      <c r="AB64" s="37"/>
      <c r="AC64" s="36"/>
      <c r="AD64" s="37"/>
      <c r="AE64" s="36"/>
      <c r="AF64" s="37"/>
      <c r="AG64" s="36"/>
      <c r="AH64" s="37"/>
      <c r="AI64" s="36"/>
      <c r="AJ64" s="37"/>
      <c r="AK64" s="36"/>
      <c r="AL64" s="37"/>
      <c r="AM64" s="36"/>
      <c r="AN64" s="37"/>
      <c r="AO64" s="36"/>
      <c r="AP64" s="37"/>
      <c r="AQ64" s="36"/>
      <c r="AR64" s="37"/>
      <c r="AS64" s="36"/>
      <c r="AT64" s="37"/>
      <c r="AU64" s="36"/>
      <c r="AV64" s="37"/>
      <c r="AW64" s="36"/>
      <c r="AX64" s="37"/>
      <c r="AY64" s="36"/>
      <c r="AZ64" s="37"/>
      <c r="BA64" s="36"/>
      <c r="BB64" s="37"/>
      <c r="BC64" s="36"/>
      <c r="BD64" s="37"/>
      <c r="BE64" s="36"/>
      <c r="BF64" s="37"/>
      <c r="BG64" s="36"/>
      <c r="BH64" s="37"/>
      <c r="BI64" s="36"/>
      <c r="BJ64" s="37"/>
      <c r="BK64" s="36"/>
      <c r="BL64" s="37"/>
      <c r="BM64" s="36"/>
      <c r="BN64" s="37"/>
      <c r="BO64" s="36"/>
      <c r="BP64" s="37"/>
      <c r="BQ64" s="36"/>
      <c r="BR64" s="37"/>
      <c r="BS64" s="36"/>
      <c r="BT64" s="37"/>
      <c r="BU64" s="36"/>
      <c r="BV64" s="37"/>
      <c r="BW64" s="36"/>
      <c r="BX64" s="37"/>
      <c r="BY64" s="36"/>
      <c r="BZ64" s="37"/>
      <c r="CA64" s="36"/>
      <c r="CB64" s="37"/>
      <c r="CC64" s="36"/>
      <c r="CD64" s="37"/>
      <c r="CE64" s="36"/>
      <c r="CF64" s="37"/>
      <c r="CG64" s="36"/>
      <c r="CH64" s="37"/>
      <c r="CI64" s="36"/>
      <c r="CJ64" s="37"/>
      <c r="CK64" s="36"/>
      <c r="CL64" s="37"/>
      <c r="CM64" s="36"/>
      <c r="CN64" s="37"/>
      <c r="CO64" s="36"/>
      <c r="CP64" s="37"/>
      <c r="CQ64" s="36"/>
      <c r="CR64" s="37"/>
      <c r="CS64" s="36"/>
      <c r="CT64" s="37"/>
      <c r="CU64" s="36"/>
      <c r="CV64" s="37"/>
      <c r="CW64" s="36"/>
      <c r="CX64" s="37"/>
      <c r="CY64" s="36"/>
      <c r="CZ64" s="37"/>
      <c r="DA64" s="36"/>
      <c r="DB64" s="37"/>
      <c r="DC64" s="36"/>
      <c r="DD64" s="37"/>
      <c r="DE64" s="36"/>
      <c r="DF64" s="37"/>
      <c r="DG64" s="36"/>
      <c r="DH64" s="37"/>
      <c r="DI64" s="36"/>
      <c r="DJ64" s="37"/>
      <c r="DK64" s="36"/>
      <c r="DL64" s="37"/>
      <c r="DM64" s="36"/>
      <c r="DN64" s="37"/>
      <c r="DO64" s="36"/>
      <c r="DP64" s="37"/>
      <c r="DQ64" s="36"/>
      <c r="DR64" s="37"/>
      <c r="DS64" s="36"/>
      <c r="DT64" s="37"/>
      <c r="DU64" s="36"/>
      <c r="DV64" s="37"/>
      <c r="DW64" s="36"/>
      <c r="DX64" s="37"/>
      <c r="DY64" s="36"/>
      <c r="DZ64" s="37"/>
      <c r="EA64" s="36"/>
      <c r="EB64" s="37"/>
      <c r="EC64" s="36"/>
      <c r="ED64" s="37"/>
      <c r="EE64" s="36"/>
      <c r="EF64" s="37"/>
      <c r="EG64" s="36"/>
      <c r="EH64" s="37"/>
      <c r="EI64" s="36"/>
      <c r="EJ64" s="37"/>
      <c r="EK64" s="36"/>
      <c r="EL64" s="37"/>
      <c r="EM64" s="36"/>
      <c r="EN64" s="37"/>
      <c r="EO64" s="36"/>
      <c r="EP64" s="37"/>
      <c r="EQ64" s="36"/>
      <c r="ER64" s="37"/>
      <c r="ES64" s="36"/>
      <c r="ET64" s="37"/>
      <c r="EU64" s="36"/>
      <c r="EV64" s="37"/>
      <c r="EW64" s="36"/>
      <c r="EX64" s="37"/>
      <c r="EY64" s="36"/>
      <c r="EZ64" s="37"/>
      <c r="FA64" s="36"/>
      <c r="FB64" s="37"/>
      <c r="FC64" s="36"/>
      <c r="FD64" s="37"/>
      <c r="FE64" s="36"/>
      <c r="FF64" s="37"/>
      <c r="FG64" s="36"/>
      <c r="FH64" s="37"/>
      <c r="FI64" s="36"/>
      <c r="FJ64" s="37"/>
      <c r="FK64" s="36"/>
      <c r="FL64" s="37"/>
      <c r="FM64" s="36"/>
      <c r="FN64" s="37"/>
      <c r="FO64" s="36"/>
      <c r="FP64" s="37"/>
      <c r="FQ64" s="36"/>
      <c r="FR64" s="37"/>
      <c r="FS64" s="36"/>
      <c r="FT64" s="37"/>
      <c r="FU64" s="36"/>
      <c r="FV64" s="37"/>
      <c r="FW64" s="36"/>
      <c r="FX64" s="37"/>
      <c r="FY64" s="36"/>
      <c r="FZ64" s="37"/>
      <c r="GA64" s="36"/>
      <c r="GB64" s="37"/>
      <c r="GC64" s="36"/>
      <c r="GD64" s="37"/>
      <c r="GE64" s="36"/>
      <c r="GF64" s="37"/>
      <c r="GG64" s="36"/>
      <c r="GH64" s="37"/>
      <c r="GI64" s="36"/>
      <c r="GJ64" s="37"/>
      <c r="GK64" s="36"/>
      <c r="GL64" s="37"/>
      <c r="GM64" s="36"/>
      <c r="GN64" s="37"/>
      <c r="GO64" s="38"/>
      <c r="GP64" s="38"/>
      <c r="GQ64" s="38"/>
    </row>
    <row r="65" s="20" customFormat="true" ht="20.1" hidden="false" customHeight="true" outlineLevel="0" collapsed="false">
      <c r="A65" s="4" t="s">
        <v>48</v>
      </c>
      <c r="B65" s="4"/>
      <c r="C65" s="4"/>
      <c r="D65" s="4"/>
      <c r="E65" s="4"/>
      <c r="F65" s="4"/>
      <c r="G65" s="39"/>
      <c r="H65" s="40"/>
      <c r="I65" s="39"/>
      <c r="J65" s="40"/>
      <c r="K65" s="39"/>
      <c r="L65" s="40"/>
      <c r="M65" s="39"/>
      <c r="N65" s="40"/>
      <c r="O65" s="39"/>
      <c r="P65" s="40"/>
      <c r="Q65" s="39"/>
      <c r="R65" s="40"/>
      <c r="S65" s="39"/>
      <c r="T65" s="40"/>
      <c r="U65" s="39"/>
      <c r="V65" s="40"/>
      <c r="W65" s="39"/>
      <c r="X65" s="40"/>
      <c r="Y65" s="39"/>
      <c r="Z65" s="40"/>
      <c r="AA65" s="39"/>
      <c r="AB65" s="40"/>
      <c r="AC65" s="39"/>
      <c r="AD65" s="40"/>
      <c r="AE65" s="39"/>
      <c r="AF65" s="40"/>
      <c r="AG65" s="39"/>
      <c r="AH65" s="40"/>
      <c r="AI65" s="39"/>
      <c r="AJ65" s="40"/>
      <c r="AK65" s="39"/>
      <c r="AL65" s="40"/>
      <c r="AM65" s="39"/>
      <c r="AN65" s="40"/>
      <c r="AO65" s="39"/>
      <c r="AP65" s="40"/>
      <c r="AQ65" s="39"/>
      <c r="AR65" s="40"/>
      <c r="AS65" s="39"/>
      <c r="AT65" s="40"/>
      <c r="AU65" s="39"/>
      <c r="AV65" s="40"/>
      <c r="AW65" s="39"/>
      <c r="AX65" s="40"/>
      <c r="AY65" s="39"/>
      <c r="AZ65" s="40"/>
      <c r="BA65" s="39"/>
      <c r="BB65" s="40"/>
      <c r="BC65" s="39"/>
      <c r="BD65" s="40"/>
      <c r="BE65" s="39"/>
      <c r="BF65" s="40"/>
      <c r="BG65" s="39"/>
      <c r="BH65" s="40"/>
      <c r="BI65" s="39"/>
      <c r="BJ65" s="40"/>
      <c r="BK65" s="39"/>
      <c r="BL65" s="40"/>
      <c r="BM65" s="39"/>
      <c r="BN65" s="40"/>
      <c r="BO65" s="39"/>
      <c r="BP65" s="40"/>
      <c r="BQ65" s="39"/>
      <c r="BR65" s="40"/>
      <c r="BS65" s="39"/>
      <c r="BT65" s="40"/>
      <c r="BU65" s="39"/>
      <c r="BV65" s="40"/>
      <c r="BW65" s="39"/>
      <c r="BX65" s="40"/>
      <c r="BY65" s="39"/>
      <c r="BZ65" s="40"/>
      <c r="CA65" s="39"/>
      <c r="CB65" s="40"/>
      <c r="CC65" s="39"/>
      <c r="CD65" s="40"/>
      <c r="CE65" s="39"/>
      <c r="CF65" s="40"/>
      <c r="CG65" s="39"/>
      <c r="CH65" s="40"/>
      <c r="CI65" s="39"/>
      <c r="CJ65" s="40"/>
      <c r="CK65" s="39"/>
      <c r="CL65" s="40"/>
      <c r="CM65" s="39"/>
      <c r="CN65" s="40"/>
      <c r="CO65" s="39"/>
      <c r="CP65" s="40"/>
      <c r="CQ65" s="39"/>
      <c r="CR65" s="40"/>
      <c r="CS65" s="39"/>
      <c r="CT65" s="40"/>
      <c r="CU65" s="39"/>
      <c r="CV65" s="40"/>
      <c r="CW65" s="39"/>
      <c r="CX65" s="40"/>
      <c r="CY65" s="39"/>
      <c r="CZ65" s="40"/>
      <c r="DA65" s="39"/>
      <c r="DB65" s="40"/>
      <c r="DC65" s="39"/>
      <c r="DD65" s="40"/>
      <c r="DE65" s="39"/>
      <c r="DF65" s="40"/>
      <c r="DG65" s="39"/>
      <c r="DH65" s="40"/>
      <c r="DI65" s="39"/>
      <c r="DJ65" s="40"/>
      <c r="DK65" s="39"/>
      <c r="DL65" s="40"/>
      <c r="DM65" s="39"/>
      <c r="DN65" s="40"/>
      <c r="DO65" s="39"/>
      <c r="DP65" s="40"/>
      <c r="DQ65" s="39"/>
      <c r="DR65" s="40"/>
      <c r="DS65" s="39"/>
      <c r="DT65" s="40"/>
      <c r="DU65" s="39"/>
      <c r="DV65" s="40"/>
      <c r="DW65" s="39"/>
      <c r="DX65" s="40"/>
      <c r="DY65" s="39"/>
      <c r="DZ65" s="40"/>
      <c r="EA65" s="39"/>
      <c r="EB65" s="40"/>
      <c r="EC65" s="39"/>
      <c r="ED65" s="40"/>
      <c r="EE65" s="39"/>
      <c r="EF65" s="40"/>
      <c r="EG65" s="39"/>
      <c r="EH65" s="40"/>
      <c r="EI65" s="39"/>
      <c r="EJ65" s="40"/>
      <c r="EK65" s="39"/>
      <c r="EL65" s="40"/>
      <c r="EM65" s="39"/>
      <c r="EN65" s="40"/>
      <c r="EO65" s="39"/>
      <c r="EP65" s="40"/>
      <c r="EQ65" s="39"/>
      <c r="ER65" s="40"/>
      <c r="ES65" s="39"/>
      <c r="ET65" s="40"/>
      <c r="EU65" s="39"/>
      <c r="EV65" s="40"/>
      <c r="EW65" s="39"/>
      <c r="EX65" s="40"/>
      <c r="EY65" s="39"/>
      <c r="EZ65" s="40"/>
      <c r="FA65" s="39"/>
      <c r="FB65" s="40"/>
      <c r="FC65" s="39"/>
      <c r="FD65" s="40"/>
      <c r="FE65" s="39"/>
      <c r="FF65" s="40"/>
      <c r="FG65" s="39"/>
      <c r="FH65" s="40"/>
      <c r="FI65" s="39"/>
      <c r="FJ65" s="40"/>
      <c r="FK65" s="39"/>
      <c r="FL65" s="40"/>
      <c r="FM65" s="39"/>
      <c r="FN65" s="40"/>
      <c r="FO65" s="39"/>
      <c r="FP65" s="40"/>
      <c r="FQ65" s="39"/>
      <c r="FR65" s="40"/>
      <c r="FS65" s="39"/>
      <c r="FT65" s="40"/>
      <c r="FU65" s="39"/>
      <c r="FV65" s="40"/>
      <c r="FW65" s="39"/>
      <c r="FX65" s="40"/>
      <c r="FY65" s="39"/>
      <c r="FZ65" s="40"/>
      <c r="GA65" s="39"/>
      <c r="GB65" s="40"/>
      <c r="GC65" s="39"/>
      <c r="GD65" s="40"/>
      <c r="GE65" s="39"/>
      <c r="GF65" s="40"/>
      <c r="GG65" s="39"/>
      <c r="GH65" s="40"/>
      <c r="GI65" s="39"/>
      <c r="GJ65" s="40"/>
      <c r="GK65" s="39"/>
      <c r="GL65" s="40"/>
      <c r="GM65" s="39"/>
      <c r="GN65" s="40"/>
      <c r="GO65" s="39"/>
      <c r="GP65" s="40"/>
      <c r="GQ65" s="39"/>
    </row>
    <row r="66" s="20" customFormat="true" ht="15" hidden="false" customHeight="true" outlineLevel="0" collapsed="false">
      <c r="A66" s="4" t="s">
        <v>49</v>
      </c>
      <c r="B66" s="4"/>
      <c r="C66" s="4"/>
      <c r="D66" s="4"/>
      <c r="E66" s="4"/>
      <c r="F66" s="4"/>
      <c r="G66" s="39"/>
      <c r="H66" s="40"/>
      <c r="I66" s="39"/>
      <c r="J66" s="40"/>
      <c r="K66" s="39"/>
      <c r="L66" s="40"/>
      <c r="M66" s="39"/>
      <c r="N66" s="40"/>
      <c r="O66" s="39"/>
      <c r="P66" s="40"/>
      <c r="Q66" s="39"/>
      <c r="R66" s="40"/>
      <c r="S66" s="39"/>
      <c r="T66" s="40"/>
      <c r="U66" s="39"/>
      <c r="V66" s="40"/>
      <c r="W66" s="39"/>
      <c r="X66" s="40"/>
      <c r="Y66" s="39"/>
      <c r="Z66" s="40"/>
      <c r="AA66" s="39"/>
      <c r="AB66" s="40"/>
      <c r="AC66" s="39"/>
      <c r="AD66" s="40"/>
      <c r="AE66" s="39"/>
      <c r="AF66" s="40"/>
      <c r="AG66" s="39"/>
      <c r="AH66" s="40"/>
      <c r="AI66" s="39"/>
      <c r="AJ66" s="40"/>
      <c r="AK66" s="39"/>
      <c r="AL66" s="40"/>
      <c r="AM66" s="39"/>
      <c r="AN66" s="40"/>
      <c r="AO66" s="39"/>
      <c r="AP66" s="40"/>
      <c r="AQ66" s="39"/>
      <c r="AR66" s="40"/>
      <c r="AS66" s="39"/>
      <c r="AT66" s="40"/>
      <c r="AU66" s="39"/>
      <c r="AV66" s="40"/>
      <c r="AW66" s="39"/>
      <c r="AX66" s="40"/>
      <c r="AY66" s="39"/>
      <c r="AZ66" s="40"/>
      <c r="BA66" s="39"/>
      <c r="BB66" s="40"/>
      <c r="BC66" s="39"/>
      <c r="BD66" s="40"/>
      <c r="BE66" s="39"/>
      <c r="BF66" s="40"/>
      <c r="BG66" s="39"/>
      <c r="BH66" s="40"/>
      <c r="BI66" s="39"/>
      <c r="BJ66" s="40"/>
      <c r="BK66" s="39"/>
      <c r="BL66" s="40"/>
      <c r="BM66" s="39"/>
      <c r="BN66" s="40"/>
      <c r="BO66" s="39"/>
      <c r="BP66" s="40"/>
      <c r="BQ66" s="39"/>
      <c r="BR66" s="40"/>
      <c r="BS66" s="39"/>
      <c r="BT66" s="40"/>
      <c r="BU66" s="39"/>
      <c r="BV66" s="40"/>
      <c r="BW66" s="39"/>
      <c r="BX66" s="40"/>
      <c r="BY66" s="39"/>
      <c r="BZ66" s="40"/>
      <c r="CA66" s="39"/>
      <c r="CB66" s="40"/>
      <c r="CC66" s="39"/>
      <c r="CD66" s="40"/>
      <c r="CE66" s="39"/>
      <c r="CF66" s="40"/>
      <c r="CG66" s="39"/>
      <c r="CH66" s="40"/>
      <c r="CI66" s="39"/>
      <c r="CJ66" s="40"/>
      <c r="CK66" s="39"/>
      <c r="CL66" s="40"/>
      <c r="CM66" s="39"/>
      <c r="CN66" s="40"/>
      <c r="CO66" s="39"/>
      <c r="CP66" s="40"/>
      <c r="CQ66" s="39"/>
      <c r="CR66" s="40"/>
      <c r="CS66" s="39"/>
      <c r="CT66" s="40"/>
      <c r="CU66" s="39"/>
      <c r="CV66" s="40"/>
      <c r="CW66" s="39"/>
      <c r="CX66" s="40"/>
      <c r="CY66" s="39"/>
      <c r="CZ66" s="40"/>
      <c r="DA66" s="39"/>
      <c r="DB66" s="40"/>
      <c r="DC66" s="39"/>
      <c r="DD66" s="40"/>
      <c r="DE66" s="39"/>
      <c r="DF66" s="40"/>
      <c r="DG66" s="39"/>
      <c r="DH66" s="40"/>
      <c r="DI66" s="39"/>
      <c r="DJ66" s="40"/>
      <c r="DK66" s="39"/>
      <c r="DL66" s="40"/>
      <c r="DM66" s="39"/>
      <c r="DN66" s="40"/>
      <c r="DO66" s="39"/>
      <c r="DP66" s="40"/>
      <c r="DQ66" s="39"/>
      <c r="DR66" s="40"/>
      <c r="DS66" s="39"/>
      <c r="DT66" s="40"/>
      <c r="DU66" s="39"/>
      <c r="DV66" s="40"/>
      <c r="DW66" s="39"/>
      <c r="DX66" s="40"/>
      <c r="DY66" s="39"/>
      <c r="DZ66" s="40"/>
      <c r="EA66" s="39"/>
      <c r="EB66" s="40"/>
      <c r="EC66" s="39"/>
      <c r="ED66" s="40"/>
      <c r="EE66" s="39"/>
      <c r="EF66" s="40"/>
      <c r="EG66" s="39"/>
      <c r="EH66" s="40"/>
      <c r="EI66" s="39"/>
      <c r="EJ66" s="40"/>
      <c r="EK66" s="39"/>
      <c r="EL66" s="40"/>
      <c r="EM66" s="39"/>
      <c r="EN66" s="40"/>
      <c r="EO66" s="39"/>
      <c r="EP66" s="40"/>
      <c r="EQ66" s="39"/>
      <c r="ER66" s="40"/>
      <c r="ES66" s="39"/>
      <c r="ET66" s="40"/>
      <c r="EU66" s="39"/>
      <c r="EV66" s="40"/>
      <c r="EW66" s="39"/>
      <c r="EX66" s="40"/>
      <c r="EY66" s="39"/>
      <c r="EZ66" s="40"/>
      <c r="FA66" s="39"/>
      <c r="FB66" s="40"/>
      <c r="FC66" s="39"/>
      <c r="FD66" s="40"/>
      <c r="FE66" s="39"/>
      <c r="FF66" s="40"/>
      <c r="FG66" s="39"/>
      <c r="FH66" s="40"/>
      <c r="FI66" s="39"/>
      <c r="FJ66" s="40"/>
      <c r="FK66" s="39"/>
      <c r="FL66" s="40"/>
      <c r="FM66" s="39"/>
      <c r="FN66" s="40"/>
      <c r="FO66" s="39"/>
      <c r="FP66" s="40"/>
      <c r="FQ66" s="39"/>
      <c r="FR66" s="40"/>
      <c r="FS66" s="39"/>
      <c r="FT66" s="40"/>
      <c r="FU66" s="39"/>
      <c r="FV66" s="40"/>
      <c r="FW66" s="39"/>
      <c r="FX66" s="40"/>
      <c r="FY66" s="39"/>
      <c r="FZ66" s="40"/>
      <c r="GA66" s="39"/>
      <c r="GB66" s="40"/>
      <c r="GC66" s="39"/>
      <c r="GD66" s="40"/>
      <c r="GE66" s="39"/>
      <c r="GF66" s="40"/>
      <c r="GG66" s="39"/>
      <c r="GH66" s="40"/>
      <c r="GI66" s="39"/>
      <c r="GJ66" s="40"/>
      <c r="GK66" s="39"/>
      <c r="GL66" s="40"/>
      <c r="GM66" s="39"/>
      <c r="GN66" s="40"/>
      <c r="GO66" s="39"/>
      <c r="GP66" s="40"/>
      <c r="GQ66" s="39"/>
    </row>
    <row r="67" customFormat="false" ht="15" hidden="false" customHeight="true" outlineLevel="0" collapsed="false">
      <c r="A67" s="30" t="s">
        <v>50</v>
      </c>
      <c r="B67" s="30"/>
      <c r="C67" s="30"/>
      <c r="D67" s="30"/>
      <c r="E67" s="41" t="n">
        <v>0.2</v>
      </c>
      <c r="F67" s="11" t="n">
        <f aca="false">'Total-37.01'!F49+'Total-37.02'!F47</f>
        <v>126192.75</v>
      </c>
      <c r="G67" s="29" t="n">
        <f aca="false">'Total-37.01'!F49+'Total-37.02'!F47</f>
        <v>126192.75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/>
      <c r="FL67" s="34"/>
      <c r="FM67" s="34"/>
      <c r="FN67" s="34"/>
      <c r="FO67" s="34"/>
      <c r="FP67" s="34"/>
      <c r="FQ67" s="34"/>
      <c r="FR67" s="34"/>
      <c r="FS67" s="34"/>
      <c r="FT67" s="34"/>
      <c r="FU67" s="34"/>
      <c r="FV67" s="34"/>
      <c r="FW67" s="34"/>
      <c r="FX67" s="34"/>
      <c r="FY67" s="34"/>
      <c r="FZ67" s="34"/>
      <c r="GA67" s="34"/>
      <c r="GB67" s="34"/>
      <c r="GC67" s="34"/>
      <c r="GD67" s="34"/>
      <c r="GE67" s="34"/>
      <c r="GF67" s="34"/>
      <c r="GG67" s="34"/>
      <c r="GH67" s="34"/>
      <c r="GI67" s="34"/>
      <c r="GJ67" s="34"/>
      <c r="GK67" s="34"/>
      <c r="GL67" s="34"/>
      <c r="GM67" s="34"/>
      <c r="GN67" s="34"/>
      <c r="GO67" s="34"/>
      <c r="GP67" s="34"/>
      <c r="GQ67" s="34"/>
    </row>
    <row r="68" customFormat="false" ht="15" hidden="false" customHeight="true" outlineLevel="0" collapsed="false">
      <c r="A68" s="42" t="s">
        <v>51</v>
      </c>
      <c r="B68" s="42"/>
      <c r="C68" s="42"/>
      <c r="D68" s="42"/>
      <c r="E68" s="43" t="n">
        <v>0.08</v>
      </c>
      <c r="F68" s="11" t="n">
        <f aca="false">'Total-37.01'!F50+'Total-37.02'!F48</f>
        <v>50477.11</v>
      </c>
      <c r="G68" s="29" t="n">
        <f aca="false">'Total-37.01'!F50+'Total-37.02'!F48</f>
        <v>50477.11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/>
      <c r="EX68" s="34"/>
      <c r="EY68" s="34"/>
      <c r="EZ68" s="34"/>
      <c r="FA68" s="34"/>
      <c r="FB68" s="34"/>
      <c r="FC68" s="34"/>
      <c r="FD68" s="34"/>
      <c r="FE68" s="34"/>
      <c r="FF68" s="34"/>
      <c r="FG68" s="34"/>
      <c r="FH68" s="34"/>
      <c r="FI68" s="34"/>
      <c r="FJ68" s="34"/>
      <c r="FK68" s="34"/>
      <c r="FL68" s="34"/>
      <c r="FM68" s="34"/>
      <c r="FN68" s="34"/>
      <c r="FO68" s="34"/>
      <c r="FP68" s="34"/>
      <c r="FQ68" s="34"/>
      <c r="FR68" s="34"/>
      <c r="FS68" s="34"/>
      <c r="FT68" s="34"/>
      <c r="FU68" s="34"/>
      <c r="FV68" s="34"/>
      <c r="FW68" s="34"/>
      <c r="FX68" s="34"/>
      <c r="FY68" s="34"/>
      <c r="FZ68" s="34"/>
      <c r="GA68" s="34"/>
      <c r="GB68" s="34"/>
      <c r="GC68" s="34"/>
      <c r="GD68" s="34"/>
      <c r="GE68" s="34"/>
      <c r="GF68" s="34"/>
      <c r="GG68" s="34"/>
      <c r="GH68" s="34"/>
      <c r="GI68" s="34"/>
      <c r="GJ68" s="34"/>
      <c r="GK68" s="34"/>
      <c r="GL68" s="34"/>
      <c r="GM68" s="34"/>
      <c r="GN68" s="34"/>
      <c r="GO68" s="34"/>
      <c r="GP68" s="34"/>
      <c r="GQ68" s="34"/>
    </row>
    <row r="69" customFormat="false" ht="15" hidden="false" customHeight="true" outlineLevel="0" collapsed="false">
      <c r="A69" s="42" t="s">
        <v>52</v>
      </c>
      <c r="B69" s="42"/>
      <c r="C69" s="42"/>
      <c r="D69" s="42"/>
      <c r="E69" s="43" t="n">
        <v>0.015</v>
      </c>
      <c r="F69" s="11" t="n">
        <f aca="false">'Total-37.01'!F51+'Total-37.02'!F49</f>
        <v>9464.47</v>
      </c>
      <c r="G69" s="29" t="n">
        <f aca="false">'Total-37.01'!F51+'Total-37.02'!F49</f>
        <v>9464.47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  <c r="EI69" s="34"/>
      <c r="EJ69" s="34"/>
      <c r="EK69" s="34"/>
      <c r="EL69" s="34"/>
      <c r="EM69" s="34"/>
      <c r="EN69" s="34"/>
      <c r="EO69" s="34"/>
      <c r="EP69" s="34"/>
      <c r="EQ69" s="34"/>
      <c r="ER69" s="34"/>
      <c r="ES69" s="34"/>
      <c r="ET69" s="34"/>
      <c r="EU69" s="34"/>
      <c r="EV69" s="34"/>
      <c r="EW69" s="34"/>
      <c r="EX69" s="34"/>
      <c r="EY69" s="34"/>
      <c r="EZ69" s="34"/>
      <c r="FA69" s="34"/>
      <c r="FB69" s="34"/>
      <c r="FC69" s="34"/>
      <c r="FD69" s="34"/>
      <c r="FE69" s="34"/>
      <c r="FF69" s="34"/>
      <c r="FG69" s="34"/>
      <c r="FH69" s="34"/>
      <c r="FI69" s="34"/>
      <c r="FJ69" s="34"/>
      <c r="FK69" s="34"/>
      <c r="FL69" s="34"/>
      <c r="FM69" s="34"/>
      <c r="FN69" s="34"/>
      <c r="FO69" s="34"/>
      <c r="FP69" s="34"/>
      <c r="FQ69" s="34"/>
      <c r="FR69" s="34"/>
      <c r="FS69" s="34"/>
      <c r="FT69" s="34"/>
      <c r="FU69" s="34"/>
      <c r="FV69" s="34"/>
      <c r="FW69" s="34"/>
      <c r="FX69" s="34"/>
      <c r="FY69" s="34"/>
      <c r="FZ69" s="34"/>
      <c r="GA69" s="34"/>
      <c r="GB69" s="34"/>
      <c r="GC69" s="34"/>
      <c r="GD69" s="34"/>
      <c r="GE69" s="34"/>
      <c r="GF69" s="34"/>
      <c r="GG69" s="34"/>
      <c r="GH69" s="34"/>
      <c r="GI69" s="34"/>
      <c r="GJ69" s="34"/>
      <c r="GK69" s="34"/>
      <c r="GL69" s="34"/>
      <c r="GM69" s="34"/>
      <c r="GN69" s="34"/>
      <c r="GO69" s="34"/>
      <c r="GP69" s="34"/>
      <c r="GQ69" s="34"/>
    </row>
    <row r="70" customFormat="false" ht="15" hidden="false" customHeight="true" outlineLevel="0" collapsed="false">
      <c r="A70" s="42" t="s">
        <v>53</v>
      </c>
      <c r="B70" s="42"/>
      <c r="C70" s="42"/>
      <c r="D70" s="42"/>
      <c r="E70" s="43" t="n">
        <v>0.01</v>
      </c>
      <c r="F70" s="11" t="n">
        <f aca="false">'Total-37.01'!F52+'Total-37.02'!F50</f>
        <v>6309.64</v>
      </c>
      <c r="G70" s="29" t="n">
        <f aca="false">'Total-37.01'!F52+'Total-37.02'!F50</f>
        <v>6309.64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  <c r="GJ70" s="34"/>
      <c r="GK70" s="34"/>
      <c r="GL70" s="34"/>
      <c r="GM70" s="34"/>
      <c r="GN70" s="34"/>
      <c r="GO70" s="34"/>
      <c r="GP70" s="34"/>
      <c r="GQ70" s="34"/>
    </row>
    <row r="71" customFormat="false" ht="15" hidden="false" customHeight="true" outlineLevel="0" collapsed="false">
      <c r="A71" s="42" t="s">
        <v>54</v>
      </c>
      <c r="B71" s="42"/>
      <c r="C71" s="42"/>
      <c r="D71" s="42"/>
      <c r="E71" s="43" t="n">
        <v>0.002</v>
      </c>
      <c r="F71" s="11" t="n">
        <f aca="false">'Total-37.01'!F53+'Total-37.02'!F51</f>
        <v>1261.93</v>
      </c>
      <c r="G71" s="29" t="n">
        <f aca="false">'Total-37.01'!F53+'Total-37.02'!F51</f>
        <v>1261.93</v>
      </c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/>
      <c r="ET71" s="34"/>
      <c r="EU71" s="34"/>
      <c r="EV71" s="34"/>
      <c r="EW71" s="34"/>
      <c r="EX71" s="34"/>
      <c r="EY71" s="34"/>
      <c r="EZ71" s="34"/>
      <c r="FA71" s="34"/>
      <c r="FB71" s="34"/>
      <c r="FC71" s="34"/>
      <c r="FD71" s="34"/>
      <c r="FE71" s="34"/>
      <c r="FF71" s="34"/>
      <c r="FG71" s="34"/>
      <c r="FH71" s="34"/>
      <c r="FI71" s="34"/>
      <c r="FJ71" s="34"/>
      <c r="FK71" s="34"/>
      <c r="FL71" s="34"/>
      <c r="FM71" s="34"/>
      <c r="FN71" s="34"/>
      <c r="FO71" s="34"/>
      <c r="FP71" s="34"/>
      <c r="FQ71" s="34"/>
      <c r="FR71" s="34"/>
      <c r="FS71" s="34"/>
      <c r="FT71" s="34"/>
      <c r="FU71" s="34"/>
      <c r="FV71" s="34"/>
      <c r="FW71" s="34"/>
      <c r="FX71" s="34"/>
      <c r="FY71" s="34"/>
      <c r="FZ71" s="34"/>
      <c r="GA71" s="34"/>
      <c r="GB71" s="34"/>
      <c r="GC71" s="34"/>
      <c r="GD71" s="34"/>
      <c r="GE71" s="34"/>
      <c r="GF71" s="34"/>
      <c r="GG71" s="34"/>
      <c r="GH71" s="34"/>
      <c r="GI71" s="34"/>
      <c r="GJ71" s="34"/>
      <c r="GK71" s="34"/>
      <c r="GL71" s="34"/>
      <c r="GM71" s="34"/>
      <c r="GN71" s="34"/>
      <c r="GO71" s="34"/>
      <c r="GP71" s="34"/>
      <c r="GQ71" s="34"/>
    </row>
    <row r="72" customFormat="false" ht="15" hidden="false" customHeight="true" outlineLevel="0" collapsed="false">
      <c r="A72" s="42" t="s">
        <v>55</v>
      </c>
      <c r="B72" s="42"/>
      <c r="C72" s="42"/>
      <c r="D72" s="42"/>
      <c r="E72" s="43" t="n">
        <v>0.006</v>
      </c>
      <c r="F72" s="11" t="n">
        <f aca="false">'Total-37.01'!F54+'Total-37.02'!F52</f>
        <v>3785.77</v>
      </c>
      <c r="G72" s="29" t="n">
        <f aca="false">'Total-37.01'!F54+'Total-37.02'!F52</f>
        <v>3785.77</v>
      </c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/>
      <c r="ET72" s="34"/>
      <c r="EU72" s="34"/>
      <c r="EV72" s="34"/>
      <c r="EW72" s="34"/>
      <c r="EX72" s="34"/>
      <c r="EY72" s="34"/>
      <c r="EZ72" s="34"/>
      <c r="FA72" s="34"/>
      <c r="FB72" s="34"/>
      <c r="FC72" s="34"/>
      <c r="FD72" s="34"/>
      <c r="FE72" s="34"/>
      <c r="FF72" s="34"/>
      <c r="FG72" s="34"/>
      <c r="FH72" s="34"/>
      <c r="FI72" s="34"/>
      <c r="FJ72" s="34"/>
      <c r="FK72" s="34"/>
      <c r="FL72" s="34"/>
      <c r="FM72" s="34"/>
      <c r="FN72" s="34"/>
      <c r="FO72" s="34"/>
      <c r="FP72" s="34"/>
      <c r="FQ72" s="34"/>
      <c r="FR72" s="34"/>
      <c r="FS72" s="34"/>
      <c r="FT72" s="34"/>
      <c r="FU72" s="34"/>
      <c r="FV72" s="34"/>
      <c r="FW72" s="34"/>
      <c r="FX72" s="34"/>
      <c r="FY72" s="34"/>
      <c r="FZ72" s="34"/>
      <c r="GA72" s="34"/>
      <c r="GB72" s="34"/>
      <c r="GC72" s="34"/>
      <c r="GD72" s="34"/>
      <c r="GE72" s="34"/>
      <c r="GF72" s="34"/>
      <c r="GG72" s="34"/>
      <c r="GH72" s="34"/>
      <c r="GI72" s="34"/>
      <c r="GJ72" s="34"/>
      <c r="GK72" s="34"/>
      <c r="GL72" s="34"/>
      <c r="GM72" s="34"/>
      <c r="GN72" s="34"/>
      <c r="GO72" s="34"/>
      <c r="GP72" s="34"/>
      <c r="GQ72" s="34"/>
    </row>
    <row r="73" customFormat="false" ht="15" hidden="false" customHeight="true" outlineLevel="0" collapsed="false">
      <c r="A73" s="42" t="s">
        <v>56</v>
      </c>
      <c r="B73" s="42"/>
      <c r="C73" s="42"/>
      <c r="D73" s="42"/>
      <c r="E73" s="43" t="n">
        <v>0.025</v>
      </c>
      <c r="F73" s="11" t="n">
        <f aca="false">'Total-37.01'!F55+'Total-37.02'!F53</f>
        <v>15774.1</v>
      </c>
      <c r="G73" s="29" t="n">
        <f aca="false">'Total-37.01'!F55+'Total-37.02'!F53</f>
        <v>15774.1</v>
      </c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  <c r="FK73" s="34"/>
      <c r="FL73" s="34"/>
      <c r="FM73" s="34"/>
      <c r="FN73" s="34"/>
      <c r="FO73" s="34"/>
      <c r="FP73" s="34"/>
      <c r="FQ73" s="34"/>
      <c r="FR73" s="34"/>
      <c r="FS73" s="34"/>
      <c r="FT73" s="34"/>
      <c r="FU73" s="34"/>
      <c r="FV73" s="34"/>
      <c r="FW73" s="34"/>
      <c r="FX73" s="34"/>
      <c r="FY73" s="34"/>
      <c r="FZ73" s="34"/>
      <c r="GA73" s="34"/>
      <c r="GB73" s="34"/>
      <c r="GC73" s="34"/>
      <c r="GD73" s="34"/>
      <c r="GE73" s="34"/>
      <c r="GF73" s="34"/>
      <c r="GG73" s="34"/>
      <c r="GH73" s="34"/>
      <c r="GI73" s="34"/>
      <c r="GJ73" s="34"/>
      <c r="GK73" s="34"/>
      <c r="GL73" s="34"/>
      <c r="GM73" s="34"/>
      <c r="GN73" s="34"/>
      <c r="GO73" s="34"/>
      <c r="GP73" s="34"/>
      <c r="GQ73" s="34"/>
    </row>
    <row r="74" customFormat="false" ht="15" hidden="false" customHeight="true" outlineLevel="0" collapsed="false">
      <c r="A74" s="42" t="s">
        <v>57</v>
      </c>
      <c r="B74" s="42"/>
      <c r="C74" s="42"/>
      <c r="D74" s="42"/>
      <c r="E74" s="43" t="n">
        <v>0.03</v>
      </c>
      <c r="F74" s="11" t="n">
        <f aca="false">'Total-37.01'!F56+'Total-37.02'!F54</f>
        <v>18928.91</v>
      </c>
      <c r="G74" s="29" t="n">
        <f aca="false">'Total-37.01'!F56+'Total-37.02'!F54</f>
        <v>18928.91</v>
      </c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/>
      <c r="FL74" s="34"/>
      <c r="FM74" s="34"/>
      <c r="FN74" s="34"/>
      <c r="FO74" s="34"/>
      <c r="FP74" s="34"/>
      <c r="FQ74" s="34"/>
      <c r="FR74" s="34"/>
      <c r="FS74" s="34"/>
      <c r="FT74" s="34"/>
      <c r="FU74" s="34"/>
      <c r="FV74" s="34"/>
      <c r="FW74" s="34"/>
      <c r="FX74" s="34"/>
      <c r="FY74" s="34"/>
      <c r="FZ74" s="34"/>
      <c r="GA74" s="34"/>
      <c r="GB74" s="34"/>
      <c r="GC74" s="34"/>
      <c r="GD74" s="34"/>
      <c r="GE74" s="34"/>
      <c r="GF74" s="34"/>
      <c r="GG74" s="34"/>
      <c r="GH74" s="34"/>
      <c r="GI74" s="34"/>
      <c r="GJ74" s="34"/>
      <c r="GK74" s="34"/>
      <c r="GL74" s="34"/>
      <c r="GM74" s="34"/>
      <c r="GN74" s="34"/>
      <c r="GO74" s="34"/>
      <c r="GP74" s="34"/>
      <c r="GQ74" s="34"/>
    </row>
    <row r="75" s="20" customFormat="true" ht="15" hidden="false" customHeight="true" outlineLevel="0" collapsed="false">
      <c r="A75" s="27" t="s">
        <v>58</v>
      </c>
      <c r="B75" s="27"/>
      <c r="C75" s="27"/>
      <c r="D75" s="27"/>
      <c r="E75" s="44" t="n">
        <f aca="false">SUM(E67:E74)</f>
        <v>0.368</v>
      </c>
      <c r="F75" s="28" t="n">
        <f aca="false">SUM(F67:F74)</f>
        <v>232194.68</v>
      </c>
      <c r="G75" s="29" t="n">
        <f aca="false">'Total-37.01'!F57+'Total-37.02'!F55</f>
        <v>232194.68</v>
      </c>
      <c r="H75" s="40"/>
      <c r="I75" s="39"/>
      <c r="J75" s="40"/>
      <c r="K75" s="39"/>
      <c r="L75" s="40"/>
      <c r="M75" s="39"/>
      <c r="N75" s="40"/>
      <c r="O75" s="39"/>
      <c r="P75" s="40"/>
      <c r="Q75" s="39"/>
      <c r="R75" s="40"/>
      <c r="S75" s="39"/>
      <c r="T75" s="40"/>
      <c r="U75" s="39"/>
      <c r="V75" s="40"/>
      <c r="W75" s="39"/>
      <c r="X75" s="40"/>
      <c r="Y75" s="39"/>
      <c r="Z75" s="40"/>
      <c r="AA75" s="39"/>
      <c r="AB75" s="40"/>
      <c r="AC75" s="39"/>
      <c r="AD75" s="40"/>
      <c r="AE75" s="39"/>
      <c r="AF75" s="40"/>
      <c r="AG75" s="39"/>
      <c r="AH75" s="40"/>
      <c r="AI75" s="39"/>
      <c r="AJ75" s="40"/>
      <c r="AK75" s="39"/>
      <c r="AL75" s="40"/>
      <c r="AM75" s="39"/>
      <c r="AN75" s="40"/>
      <c r="AO75" s="39"/>
      <c r="AP75" s="40"/>
      <c r="AQ75" s="39"/>
      <c r="AR75" s="40"/>
      <c r="AS75" s="39"/>
      <c r="AT75" s="40"/>
      <c r="AU75" s="39"/>
      <c r="AV75" s="40"/>
      <c r="AW75" s="39"/>
      <c r="AX75" s="40"/>
      <c r="AY75" s="39"/>
      <c r="AZ75" s="40"/>
      <c r="BA75" s="39"/>
      <c r="BB75" s="40"/>
      <c r="BC75" s="39"/>
      <c r="BD75" s="40"/>
      <c r="BE75" s="39"/>
      <c r="BF75" s="40"/>
      <c r="BG75" s="39"/>
      <c r="BH75" s="40"/>
      <c r="BI75" s="39"/>
      <c r="BJ75" s="40"/>
      <c r="BK75" s="39"/>
      <c r="BL75" s="40"/>
      <c r="BM75" s="39"/>
      <c r="BN75" s="40"/>
      <c r="BO75" s="39"/>
      <c r="BP75" s="40"/>
      <c r="BQ75" s="39"/>
      <c r="BR75" s="40"/>
      <c r="BS75" s="39"/>
      <c r="BT75" s="40"/>
      <c r="BU75" s="39"/>
      <c r="BV75" s="40"/>
      <c r="BW75" s="39"/>
      <c r="BX75" s="40"/>
      <c r="BY75" s="39"/>
      <c r="BZ75" s="40"/>
      <c r="CA75" s="39"/>
      <c r="CB75" s="40"/>
      <c r="CC75" s="39"/>
      <c r="CD75" s="40"/>
      <c r="CE75" s="39"/>
      <c r="CF75" s="40"/>
      <c r="CG75" s="39"/>
      <c r="CH75" s="40"/>
      <c r="CI75" s="39"/>
      <c r="CJ75" s="40"/>
      <c r="CK75" s="39"/>
      <c r="CL75" s="40"/>
      <c r="CM75" s="39"/>
      <c r="CN75" s="40"/>
      <c r="CO75" s="39"/>
      <c r="CP75" s="40"/>
      <c r="CQ75" s="39"/>
      <c r="CR75" s="40"/>
      <c r="CS75" s="39"/>
      <c r="CT75" s="40"/>
      <c r="CU75" s="39"/>
      <c r="CV75" s="40"/>
      <c r="CW75" s="39"/>
      <c r="CX75" s="40"/>
      <c r="CY75" s="39"/>
      <c r="CZ75" s="40"/>
      <c r="DA75" s="39"/>
      <c r="DB75" s="40"/>
      <c r="DC75" s="39"/>
      <c r="DD75" s="40"/>
      <c r="DE75" s="39"/>
      <c r="DF75" s="40"/>
      <c r="DG75" s="39"/>
      <c r="DH75" s="40"/>
      <c r="DI75" s="39"/>
      <c r="DJ75" s="40"/>
      <c r="DK75" s="39"/>
      <c r="DL75" s="40"/>
      <c r="DM75" s="39"/>
      <c r="DN75" s="40"/>
      <c r="DO75" s="39"/>
      <c r="DP75" s="40"/>
      <c r="DQ75" s="39"/>
      <c r="DR75" s="40"/>
      <c r="DS75" s="39"/>
      <c r="DT75" s="40"/>
      <c r="DU75" s="39"/>
      <c r="DV75" s="40"/>
      <c r="DW75" s="39"/>
      <c r="DX75" s="40"/>
      <c r="DY75" s="39"/>
      <c r="DZ75" s="40"/>
      <c r="EA75" s="39"/>
      <c r="EB75" s="40"/>
      <c r="EC75" s="39"/>
      <c r="ED75" s="40"/>
      <c r="EE75" s="39"/>
      <c r="EF75" s="40"/>
      <c r="EG75" s="39"/>
      <c r="EH75" s="40"/>
      <c r="EI75" s="39"/>
      <c r="EJ75" s="40"/>
      <c r="EK75" s="39"/>
      <c r="EL75" s="40"/>
      <c r="EM75" s="39"/>
      <c r="EN75" s="40"/>
      <c r="EO75" s="39"/>
      <c r="EP75" s="40"/>
      <c r="EQ75" s="39"/>
      <c r="ER75" s="40"/>
      <c r="ES75" s="39"/>
      <c r="ET75" s="40"/>
      <c r="EU75" s="39"/>
      <c r="EV75" s="40"/>
      <c r="EW75" s="39"/>
      <c r="EX75" s="40"/>
      <c r="EY75" s="39"/>
      <c r="EZ75" s="40"/>
      <c r="FA75" s="39"/>
      <c r="FB75" s="40"/>
      <c r="FC75" s="39"/>
      <c r="FD75" s="40"/>
      <c r="FE75" s="39"/>
      <c r="FF75" s="40"/>
      <c r="FG75" s="39"/>
      <c r="FH75" s="40"/>
      <c r="FI75" s="39"/>
      <c r="FJ75" s="40"/>
      <c r="FK75" s="39"/>
      <c r="FL75" s="40"/>
      <c r="FM75" s="39"/>
      <c r="FN75" s="40"/>
      <c r="FO75" s="39"/>
      <c r="FP75" s="40"/>
      <c r="FQ75" s="39"/>
      <c r="FR75" s="40"/>
      <c r="FS75" s="39"/>
      <c r="FT75" s="40"/>
      <c r="FU75" s="39"/>
      <c r="FV75" s="40"/>
      <c r="FW75" s="39"/>
      <c r="FX75" s="40"/>
      <c r="FY75" s="39"/>
      <c r="FZ75" s="40"/>
      <c r="GA75" s="39"/>
      <c r="GB75" s="40"/>
      <c r="GC75" s="39"/>
      <c r="GD75" s="40"/>
      <c r="GE75" s="39"/>
      <c r="GF75" s="40"/>
      <c r="GG75" s="39"/>
      <c r="GH75" s="40"/>
      <c r="GI75" s="39"/>
      <c r="GJ75" s="40"/>
      <c r="GK75" s="39"/>
      <c r="GL75" s="40"/>
      <c r="GM75" s="39"/>
      <c r="GN75" s="40"/>
      <c r="GO75" s="39"/>
      <c r="GP75" s="40"/>
      <c r="GQ75" s="39"/>
    </row>
    <row r="76" s="22" customFormat="true" ht="9.95" hidden="false" customHeight="true" outlineLevel="0" collapsed="false">
      <c r="A76" s="24"/>
      <c r="B76" s="24"/>
      <c r="C76" s="24"/>
      <c r="D76" s="24"/>
      <c r="E76" s="24"/>
      <c r="F76" s="24"/>
      <c r="G76" s="45"/>
      <c r="H76" s="46"/>
      <c r="I76" s="45"/>
      <c r="J76" s="46"/>
      <c r="K76" s="45"/>
      <c r="L76" s="46"/>
      <c r="M76" s="45"/>
      <c r="N76" s="46"/>
      <c r="O76" s="45"/>
      <c r="P76" s="46"/>
      <c r="Q76" s="45"/>
      <c r="R76" s="46"/>
      <c r="S76" s="45"/>
      <c r="T76" s="46"/>
      <c r="U76" s="45"/>
      <c r="V76" s="46"/>
      <c r="W76" s="45"/>
      <c r="X76" s="46"/>
      <c r="Y76" s="45"/>
      <c r="Z76" s="46"/>
      <c r="AA76" s="45"/>
      <c r="AB76" s="46"/>
      <c r="AC76" s="45"/>
      <c r="AD76" s="46"/>
      <c r="AE76" s="45"/>
      <c r="AF76" s="46"/>
      <c r="AG76" s="45"/>
      <c r="AH76" s="46"/>
      <c r="AI76" s="45"/>
      <c r="AJ76" s="46"/>
      <c r="AK76" s="45"/>
      <c r="AL76" s="46"/>
      <c r="AM76" s="45"/>
      <c r="AN76" s="46"/>
      <c r="AO76" s="45"/>
      <c r="AP76" s="46"/>
      <c r="AQ76" s="45"/>
      <c r="AR76" s="46"/>
      <c r="AS76" s="45"/>
      <c r="AT76" s="46"/>
      <c r="AU76" s="45"/>
      <c r="AV76" s="46"/>
      <c r="AW76" s="45"/>
      <c r="AX76" s="46"/>
      <c r="AY76" s="45"/>
      <c r="AZ76" s="46"/>
      <c r="BA76" s="45"/>
      <c r="BB76" s="46"/>
      <c r="BC76" s="45"/>
      <c r="BD76" s="46"/>
      <c r="BE76" s="45"/>
      <c r="BF76" s="46"/>
      <c r="BG76" s="45"/>
      <c r="BH76" s="46"/>
      <c r="BI76" s="45"/>
      <c r="BJ76" s="46"/>
      <c r="BK76" s="45"/>
      <c r="BL76" s="46"/>
      <c r="BM76" s="45"/>
      <c r="BN76" s="46"/>
      <c r="BO76" s="45"/>
      <c r="BP76" s="46"/>
      <c r="BQ76" s="45"/>
      <c r="BR76" s="46"/>
      <c r="BS76" s="45"/>
      <c r="BT76" s="46"/>
      <c r="BU76" s="45"/>
      <c r="BV76" s="46"/>
      <c r="BW76" s="45"/>
      <c r="BX76" s="46"/>
      <c r="BY76" s="45"/>
      <c r="BZ76" s="46"/>
      <c r="CA76" s="45"/>
      <c r="CB76" s="46"/>
      <c r="CC76" s="45"/>
      <c r="CD76" s="46"/>
      <c r="CE76" s="45"/>
      <c r="CF76" s="46"/>
      <c r="CG76" s="45"/>
      <c r="CH76" s="46"/>
      <c r="CI76" s="45"/>
      <c r="CJ76" s="46"/>
      <c r="CK76" s="45"/>
      <c r="CL76" s="46"/>
      <c r="CM76" s="45"/>
      <c r="CN76" s="46"/>
      <c r="CO76" s="45"/>
      <c r="CP76" s="46"/>
      <c r="CQ76" s="45"/>
      <c r="CR76" s="46"/>
      <c r="CS76" s="45"/>
      <c r="CT76" s="46"/>
      <c r="CU76" s="45"/>
      <c r="CV76" s="46"/>
      <c r="CW76" s="45"/>
      <c r="CX76" s="46"/>
      <c r="CY76" s="45"/>
      <c r="CZ76" s="46"/>
      <c r="DA76" s="45"/>
      <c r="DB76" s="46"/>
      <c r="DC76" s="45"/>
      <c r="DD76" s="46"/>
      <c r="DE76" s="45"/>
      <c r="DF76" s="46"/>
      <c r="DG76" s="45"/>
      <c r="DH76" s="46"/>
      <c r="DI76" s="45"/>
      <c r="DJ76" s="46"/>
      <c r="DK76" s="45"/>
      <c r="DL76" s="46"/>
      <c r="DM76" s="45"/>
      <c r="DN76" s="46"/>
      <c r="DO76" s="45"/>
      <c r="DP76" s="46"/>
      <c r="DQ76" s="45"/>
      <c r="DR76" s="46"/>
      <c r="DS76" s="45"/>
      <c r="DT76" s="46"/>
      <c r="DU76" s="45"/>
      <c r="DV76" s="46"/>
      <c r="DW76" s="45"/>
      <c r="DX76" s="46"/>
      <c r="DY76" s="45"/>
      <c r="DZ76" s="46"/>
      <c r="EA76" s="45"/>
      <c r="EB76" s="46"/>
      <c r="EC76" s="45"/>
      <c r="ED76" s="46"/>
      <c r="EE76" s="45"/>
      <c r="EF76" s="46"/>
      <c r="EG76" s="45"/>
      <c r="EH76" s="46"/>
      <c r="EI76" s="45"/>
      <c r="EJ76" s="46"/>
      <c r="EK76" s="45"/>
      <c r="EL76" s="46"/>
      <c r="EM76" s="45"/>
      <c r="EN76" s="46"/>
      <c r="EO76" s="45"/>
      <c r="EP76" s="46"/>
      <c r="EQ76" s="45"/>
      <c r="ER76" s="46"/>
      <c r="ES76" s="45"/>
      <c r="ET76" s="46"/>
      <c r="EU76" s="45"/>
      <c r="EV76" s="46"/>
      <c r="EW76" s="45"/>
      <c r="EX76" s="46"/>
      <c r="EY76" s="45"/>
      <c r="EZ76" s="46"/>
      <c r="FA76" s="45"/>
      <c r="FB76" s="46"/>
      <c r="FC76" s="45"/>
      <c r="FD76" s="46"/>
      <c r="FE76" s="45"/>
      <c r="FF76" s="46"/>
      <c r="FG76" s="45"/>
      <c r="FH76" s="46"/>
      <c r="FI76" s="45"/>
      <c r="FJ76" s="46"/>
      <c r="FK76" s="45"/>
      <c r="FL76" s="46"/>
      <c r="FM76" s="45"/>
      <c r="FN76" s="46"/>
      <c r="FO76" s="45"/>
      <c r="FP76" s="46"/>
      <c r="FQ76" s="45"/>
      <c r="FR76" s="46"/>
      <c r="FS76" s="45"/>
      <c r="FT76" s="46"/>
      <c r="FU76" s="45"/>
      <c r="FV76" s="46"/>
      <c r="FW76" s="45"/>
      <c r="FX76" s="46"/>
      <c r="FY76" s="45"/>
      <c r="FZ76" s="46"/>
      <c r="GA76" s="45"/>
      <c r="GB76" s="46"/>
      <c r="GC76" s="45"/>
      <c r="GD76" s="46"/>
      <c r="GE76" s="45"/>
      <c r="GF76" s="46"/>
      <c r="GG76" s="45"/>
      <c r="GH76" s="46"/>
      <c r="GI76" s="45"/>
      <c r="GJ76" s="46"/>
      <c r="GK76" s="45"/>
      <c r="GL76" s="46"/>
      <c r="GM76" s="45"/>
      <c r="GN76" s="46"/>
      <c r="GO76" s="45"/>
      <c r="GP76" s="46"/>
      <c r="GQ76" s="45"/>
    </row>
    <row r="77" s="20" customFormat="true" ht="15" hidden="false" customHeight="true" outlineLevel="0" collapsed="false">
      <c r="A77" s="4" t="s">
        <v>59</v>
      </c>
      <c r="B77" s="4"/>
      <c r="C77" s="4"/>
      <c r="D77" s="4"/>
      <c r="E77" s="4"/>
      <c r="F77" s="4"/>
      <c r="G77" s="39"/>
      <c r="H77" s="40"/>
      <c r="I77" s="39"/>
      <c r="J77" s="40"/>
      <c r="K77" s="39"/>
      <c r="L77" s="40"/>
      <c r="M77" s="39"/>
      <c r="N77" s="40"/>
      <c r="O77" s="39"/>
      <c r="P77" s="40"/>
      <c r="Q77" s="39"/>
      <c r="R77" s="40"/>
      <c r="S77" s="39"/>
      <c r="T77" s="40"/>
      <c r="U77" s="39"/>
      <c r="V77" s="40"/>
      <c r="W77" s="39"/>
      <c r="X77" s="40"/>
      <c r="Y77" s="39"/>
      <c r="Z77" s="40"/>
      <c r="AA77" s="39"/>
      <c r="AB77" s="40"/>
      <c r="AC77" s="39"/>
      <c r="AD77" s="40"/>
      <c r="AE77" s="39"/>
      <c r="AF77" s="40"/>
      <c r="AG77" s="39"/>
      <c r="AH77" s="40"/>
      <c r="AI77" s="39"/>
      <c r="AJ77" s="40"/>
      <c r="AK77" s="39"/>
      <c r="AL77" s="40"/>
      <c r="AM77" s="39"/>
      <c r="AN77" s="40"/>
      <c r="AO77" s="39"/>
      <c r="AP77" s="40"/>
      <c r="AQ77" s="39"/>
      <c r="AR77" s="40"/>
      <c r="AS77" s="39"/>
      <c r="AT77" s="40"/>
      <c r="AU77" s="39"/>
      <c r="AV77" s="40"/>
      <c r="AW77" s="39"/>
      <c r="AX77" s="40"/>
      <c r="AY77" s="39"/>
      <c r="AZ77" s="40"/>
      <c r="BA77" s="39"/>
      <c r="BB77" s="40"/>
      <c r="BC77" s="39"/>
      <c r="BD77" s="40"/>
      <c r="BE77" s="39"/>
      <c r="BF77" s="40"/>
      <c r="BG77" s="39"/>
      <c r="BH77" s="40"/>
      <c r="BI77" s="39"/>
      <c r="BJ77" s="40"/>
      <c r="BK77" s="39"/>
      <c r="BL77" s="40"/>
      <c r="BM77" s="39"/>
      <c r="BN77" s="40"/>
      <c r="BO77" s="39"/>
      <c r="BP77" s="40"/>
      <c r="BQ77" s="39"/>
      <c r="BR77" s="40"/>
      <c r="BS77" s="39"/>
      <c r="BT77" s="40"/>
      <c r="BU77" s="39"/>
      <c r="BV77" s="40"/>
      <c r="BW77" s="39"/>
      <c r="BX77" s="40"/>
      <c r="BY77" s="39"/>
      <c r="BZ77" s="40"/>
      <c r="CA77" s="39"/>
      <c r="CB77" s="40"/>
      <c r="CC77" s="39"/>
      <c r="CD77" s="40"/>
      <c r="CE77" s="39"/>
      <c r="CF77" s="40"/>
      <c r="CG77" s="39"/>
      <c r="CH77" s="40"/>
      <c r="CI77" s="39"/>
      <c r="CJ77" s="40"/>
      <c r="CK77" s="39"/>
      <c r="CL77" s="40"/>
      <c r="CM77" s="39"/>
      <c r="CN77" s="40"/>
      <c r="CO77" s="39"/>
      <c r="CP77" s="40"/>
      <c r="CQ77" s="39"/>
      <c r="CR77" s="40"/>
      <c r="CS77" s="39"/>
      <c r="CT77" s="40"/>
      <c r="CU77" s="39"/>
      <c r="CV77" s="40"/>
      <c r="CW77" s="39"/>
      <c r="CX77" s="40"/>
      <c r="CY77" s="39"/>
      <c r="CZ77" s="40"/>
      <c r="DA77" s="39"/>
      <c r="DB77" s="40"/>
      <c r="DC77" s="39"/>
      <c r="DD77" s="40"/>
      <c r="DE77" s="39"/>
      <c r="DF77" s="40"/>
      <c r="DG77" s="39"/>
      <c r="DH77" s="40"/>
      <c r="DI77" s="39"/>
      <c r="DJ77" s="40"/>
      <c r="DK77" s="39"/>
      <c r="DL77" s="40"/>
      <c r="DM77" s="39"/>
      <c r="DN77" s="40"/>
      <c r="DO77" s="39"/>
      <c r="DP77" s="40"/>
      <c r="DQ77" s="39"/>
      <c r="DR77" s="40"/>
      <c r="DS77" s="39"/>
      <c r="DT77" s="40"/>
      <c r="DU77" s="39"/>
      <c r="DV77" s="40"/>
      <c r="DW77" s="39"/>
      <c r="DX77" s="40"/>
      <c r="DY77" s="39"/>
      <c r="DZ77" s="40"/>
      <c r="EA77" s="39"/>
      <c r="EB77" s="40"/>
      <c r="EC77" s="39"/>
      <c r="ED77" s="40"/>
      <c r="EE77" s="39"/>
      <c r="EF77" s="40"/>
      <c r="EG77" s="39"/>
      <c r="EH77" s="40"/>
      <c r="EI77" s="39"/>
      <c r="EJ77" s="40"/>
      <c r="EK77" s="39"/>
      <c r="EL77" s="40"/>
      <c r="EM77" s="39"/>
      <c r="EN77" s="40"/>
      <c r="EO77" s="39"/>
      <c r="EP77" s="40"/>
      <c r="EQ77" s="39"/>
      <c r="ER77" s="40"/>
      <c r="ES77" s="39"/>
      <c r="ET77" s="40"/>
      <c r="EU77" s="39"/>
      <c r="EV77" s="40"/>
      <c r="EW77" s="39"/>
      <c r="EX77" s="40"/>
      <c r="EY77" s="39"/>
      <c r="EZ77" s="40"/>
      <c r="FA77" s="39"/>
      <c r="FB77" s="40"/>
      <c r="FC77" s="39"/>
      <c r="FD77" s="40"/>
      <c r="FE77" s="39"/>
      <c r="FF77" s="40"/>
      <c r="FG77" s="39"/>
      <c r="FH77" s="40"/>
      <c r="FI77" s="39"/>
      <c r="FJ77" s="40"/>
      <c r="FK77" s="39"/>
      <c r="FL77" s="40"/>
      <c r="FM77" s="39"/>
      <c r="FN77" s="40"/>
      <c r="FO77" s="39"/>
      <c r="FP77" s="40"/>
      <c r="FQ77" s="39"/>
      <c r="FR77" s="40"/>
      <c r="FS77" s="39"/>
      <c r="FT77" s="40"/>
      <c r="FU77" s="39"/>
      <c r="FV77" s="40"/>
      <c r="FW77" s="39"/>
      <c r="FX77" s="40"/>
      <c r="FY77" s="39"/>
      <c r="FZ77" s="40"/>
      <c r="GA77" s="39"/>
      <c r="GB77" s="40"/>
      <c r="GC77" s="39"/>
      <c r="GD77" s="40"/>
      <c r="GE77" s="39"/>
      <c r="GF77" s="40"/>
      <c r="GG77" s="39"/>
      <c r="GH77" s="40"/>
      <c r="GI77" s="39"/>
      <c r="GJ77" s="40"/>
      <c r="GK77" s="39"/>
      <c r="GL77" s="40"/>
      <c r="GM77" s="39"/>
      <c r="GN77" s="40"/>
      <c r="GO77" s="39"/>
      <c r="GP77" s="40"/>
      <c r="GQ77" s="39"/>
    </row>
    <row r="78" customFormat="false" ht="15" hidden="false" customHeight="true" outlineLevel="0" collapsed="false">
      <c r="A78" s="30" t="s">
        <v>60</v>
      </c>
      <c r="B78" s="30"/>
      <c r="C78" s="30"/>
      <c r="D78" s="30"/>
      <c r="E78" s="41" t="n">
        <v>0.0833</v>
      </c>
      <c r="F78" s="11" t="n">
        <f aca="false">'Total-37.01'!F60+'Total-37.02'!F58</f>
        <v>52559.3</v>
      </c>
      <c r="G78" s="29" t="n">
        <f aca="false">'Total-37.01'!F60+'Total-37.02'!F58</f>
        <v>52559.3</v>
      </c>
      <c r="H78" s="46"/>
      <c r="I78" s="47"/>
      <c r="J78" s="46"/>
      <c r="K78" s="47"/>
      <c r="L78" s="46"/>
      <c r="M78" s="47"/>
      <c r="N78" s="46"/>
      <c r="O78" s="47"/>
      <c r="P78" s="46"/>
      <c r="Q78" s="47"/>
      <c r="R78" s="46"/>
      <c r="S78" s="47"/>
      <c r="T78" s="46"/>
      <c r="U78" s="47"/>
      <c r="V78" s="46"/>
      <c r="W78" s="47"/>
      <c r="X78" s="46"/>
      <c r="Y78" s="47"/>
      <c r="Z78" s="46"/>
      <c r="AA78" s="47"/>
      <c r="AB78" s="46"/>
      <c r="AC78" s="47"/>
      <c r="AD78" s="46"/>
      <c r="AE78" s="47"/>
      <c r="AF78" s="46"/>
      <c r="AG78" s="47"/>
      <c r="AH78" s="46"/>
      <c r="AI78" s="47"/>
      <c r="AJ78" s="46"/>
      <c r="AK78" s="47"/>
      <c r="AL78" s="46"/>
      <c r="AM78" s="47"/>
      <c r="AN78" s="46"/>
      <c r="AO78" s="47"/>
      <c r="AP78" s="46"/>
      <c r="AQ78" s="47"/>
      <c r="AR78" s="46"/>
      <c r="AS78" s="47"/>
      <c r="AT78" s="46"/>
      <c r="AU78" s="47"/>
      <c r="AV78" s="46"/>
      <c r="AW78" s="47"/>
      <c r="AX78" s="46"/>
      <c r="AY78" s="47"/>
      <c r="AZ78" s="46"/>
      <c r="BA78" s="47"/>
      <c r="BB78" s="46"/>
      <c r="BC78" s="47"/>
      <c r="BD78" s="46"/>
      <c r="BE78" s="47"/>
      <c r="BF78" s="46"/>
      <c r="BG78" s="47"/>
      <c r="BH78" s="46"/>
      <c r="BI78" s="47"/>
      <c r="BJ78" s="46"/>
      <c r="BK78" s="47"/>
      <c r="BL78" s="46"/>
      <c r="BM78" s="47"/>
      <c r="BN78" s="46"/>
      <c r="BO78" s="47"/>
      <c r="BP78" s="46"/>
      <c r="BQ78" s="47"/>
      <c r="BR78" s="46"/>
      <c r="BS78" s="47"/>
      <c r="BT78" s="46"/>
      <c r="BU78" s="47"/>
      <c r="BV78" s="46"/>
      <c r="BW78" s="47"/>
      <c r="BX78" s="46"/>
      <c r="BY78" s="47"/>
      <c r="BZ78" s="46"/>
      <c r="CA78" s="47"/>
      <c r="CB78" s="46"/>
      <c r="CC78" s="47"/>
      <c r="CD78" s="46"/>
      <c r="CE78" s="47"/>
      <c r="CF78" s="46"/>
      <c r="CG78" s="47"/>
      <c r="CH78" s="46"/>
      <c r="CI78" s="47"/>
      <c r="CJ78" s="46"/>
      <c r="CK78" s="47"/>
      <c r="CL78" s="46"/>
      <c r="CM78" s="47"/>
      <c r="CN78" s="46"/>
      <c r="CO78" s="47"/>
      <c r="CP78" s="46"/>
      <c r="CQ78" s="47"/>
      <c r="CR78" s="46"/>
      <c r="CS78" s="47"/>
      <c r="CT78" s="46"/>
      <c r="CU78" s="47"/>
      <c r="CV78" s="46"/>
      <c r="CW78" s="47"/>
      <c r="CX78" s="46"/>
      <c r="CY78" s="47"/>
      <c r="CZ78" s="46"/>
      <c r="DA78" s="47"/>
      <c r="DB78" s="46"/>
      <c r="DC78" s="47"/>
      <c r="DD78" s="46"/>
      <c r="DE78" s="47"/>
      <c r="DF78" s="46"/>
      <c r="DG78" s="47"/>
      <c r="DH78" s="46"/>
      <c r="DI78" s="47"/>
      <c r="DJ78" s="46"/>
      <c r="DK78" s="47"/>
      <c r="DL78" s="46"/>
      <c r="DM78" s="47"/>
      <c r="DN78" s="46"/>
      <c r="DO78" s="47"/>
      <c r="DP78" s="46"/>
      <c r="DQ78" s="47"/>
      <c r="DR78" s="46"/>
      <c r="DS78" s="47"/>
      <c r="DT78" s="46"/>
      <c r="DU78" s="47"/>
      <c r="DV78" s="46"/>
      <c r="DW78" s="47"/>
      <c r="DX78" s="46"/>
      <c r="DY78" s="47"/>
      <c r="DZ78" s="46"/>
      <c r="EA78" s="47"/>
      <c r="EB78" s="46"/>
      <c r="EC78" s="47"/>
      <c r="ED78" s="46"/>
      <c r="EE78" s="47"/>
      <c r="EF78" s="46"/>
      <c r="EG78" s="47"/>
      <c r="EH78" s="46"/>
      <c r="EI78" s="47"/>
      <c r="EJ78" s="46"/>
      <c r="EK78" s="47"/>
      <c r="EL78" s="46"/>
      <c r="EM78" s="47"/>
      <c r="EN78" s="46"/>
      <c r="EO78" s="47"/>
      <c r="EP78" s="46"/>
      <c r="EQ78" s="47"/>
      <c r="ER78" s="46"/>
      <c r="ES78" s="47"/>
      <c r="ET78" s="46"/>
      <c r="EU78" s="47"/>
      <c r="EV78" s="46"/>
      <c r="EW78" s="47"/>
      <c r="EX78" s="46"/>
      <c r="EY78" s="47"/>
      <c r="EZ78" s="46"/>
      <c r="FA78" s="47"/>
      <c r="FB78" s="46"/>
      <c r="FC78" s="47"/>
      <c r="FD78" s="46"/>
      <c r="FE78" s="47"/>
      <c r="FF78" s="46"/>
      <c r="FG78" s="47"/>
      <c r="FH78" s="46"/>
      <c r="FI78" s="47"/>
      <c r="FJ78" s="46"/>
      <c r="FK78" s="47"/>
      <c r="FL78" s="46"/>
      <c r="FM78" s="47"/>
      <c r="FN78" s="46"/>
      <c r="FO78" s="47"/>
      <c r="FP78" s="46"/>
      <c r="FQ78" s="47"/>
      <c r="FR78" s="46"/>
      <c r="FS78" s="47"/>
      <c r="FT78" s="46"/>
      <c r="FU78" s="47"/>
      <c r="FV78" s="46"/>
      <c r="FW78" s="47"/>
      <c r="FX78" s="46"/>
      <c r="FY78" s="47"/>
      <c r="FZ78" s="46"/>
      <c r="GA78" s="47"/>
      <c r="GB78" s="46"/>
      <c r="GC78" s="47"/>
      <c r="GD78" s="46"/>
      <c r="GE78" s="47"/>
      <c r="GF78" s="46"/>
      <c r="GG78" s="47"/>
      <c r="GH78" s="46"/>
      <c r="GI78" s="47"/>
      <c r="GJ78" s="46"/>
      <c r="GK78" s="47"/>
      <c r="GL78" s="46"/>
      <c r="GM78" s="47"/>
      <c r="GN78" s="46"/>
      <c r="GO78" s="47"/>
      <c r="GP78" s="46"/>
      <c r="GQ78" s="47"/>
    </row>
    <row r="79" customFormat="false" ht="15" hidden="false" customHeight="true" outlineLevel="0" collapsed="false">
      <c r="A79" s="30" t="s">
        <v>61</v>
      </c>
      <c r="B79" s="30"/>
      <c r="C79" s="30"/>
      <c r="D79" s="30"/>
      <c r="E79" s="41" t="n">
        <v>0.0278</v>
      </c>
      <c r="F79" s="11" t="n">
        <f aca="false">'Total-37.01'!F61+'Total-37.02'!F59</f>
        <v>17540.79</v>
      </c>
      <c r="G79" s="29" t="n">
        <f aca="false">'Total-37.01'!F61+'Total-37.02'!F59</f>
        <v>17540.79</v>
      </c>
      <c r="H79" s="46"/>
      <c r="I79" s="47"/>
      <c r="J79" s="46"/>
      <c r="K79" s="47"/>
      <c r="L79" s="46"/>
      <c r="M79" s="47"/>
      <c r="N79" s="46"/>
      <c r="O79" s="47"/>
      <c r="P79" s="46"/>
      <c r="Q79" s="47"/>
      <c r="R79" s="46"/>
      <c r="S79" s="47"/>
      <c r="T79" s="46"/>
      <c r="U79" s="47"/>
      <c r="V79" s="46"/>
      <c r="W79" s="47"/>
      <c r="X79" s="46"/>
      <c r="Y79" s="47"/>
      <c r="Z79" s="46"/>
      <c r="AA79" s="47"/>
      <c r="AB79" s="46"/>
      <c r="AC79" s="47"/>
      <c r="AD79" s="46"/>
      <c r="AE79" s="47"/>
      <c r="AF79" s="46"/>
      <c r="AG79" s="47"/>
      <c r="AH79" s="46"/>
      <c r="AI79" s="47"/>
      <c r="AJ79" s="46"/>
      <c r="AK79" s="47"/>
      <c r="AL79" s="46"/>
      <c r="AM79" s="47"/>
      <c r="AN79" s="46"/>
      <c r="AO79" s="47"/>
      <c r="AP79" s="46"/>
      <c r="AQ79" s="47"/>
      <c r="AR79" s="46"/>
      <c r="AS79" s="47"/>
      <c r="AT79" s="46"/>
      <c r="AU79" s="47"/>
      <c r="AV79" s="46"/>
      <c r="AW79" s="47"/>
      <c r="AX79" s="46"/>
      <c r="AY79" s="47"/>
      <c r="AZ79" s="46"/>
      <c r="BA79" s="47"/>
      <c r="BB79" s="46"/>
      <c r="BC79" s="47"/>
      <c r="BD79" s="46"/>
      <c r="BE79" s="47"/>
      <c r="BF79" s="46"/>
      <c r="BG79" s="47"/>
      <c r="BH79" s="46"/>
      <c r="BI79" s="47"/>
      <c r="BJ79" s="46"/>
      <c r="BK79" s="47"/>
      <c r="BL79" s="46"/>
      <c r="BM79" s="47"/>
      <c r="BN79" s="46"/>
      <c r="BO79" s="47"/>
      <c r="BP79" s="46"/>
      <c r="BQ79" s="47"/>
      <c r="BR79" s="46"/>
      <c r="BS79" s="47"/>
      <c r="BT79" s="46"/>
      <c r="BU79" s="47"/>
      <c r="BV79" s="46"/>
      <c r="BW79" s="47"/>
      <c r="BX79" s="46"/>
      <c r="BY79" s="47"/>
      <c r="BZ79" s="46"/>
      <c r="CA79" s="47"/>
      <c r="CB79" s="46"/>
      <c r="CC79" s="47"/>
      <c r="CD79" s="46"/>
      <c r="CE79" s="47"/>
      <c r="CF79" s="46"/>
      <c r="CG79" s="47"/>
      <c r="CH79" s="46"/>
      <c r="CI79" s="47"/>
      <c r="CJ79" s="46"/>
      <c r="CK79" s="47"/>
      <c r="CL79" s="46"/>
      <c r="CM79" s="47"/>
      <c r="CN79" s="46"/>
      <c r="CO79" s="47"/>
      <c r="CP79" s="46"/>
      <c r="CQ79" s="47"/>
      <c r="CR79" s="46"/>
      <c r="CS79" s="47"/>
      <c r="CT79" s="46"/>
      <c r="CU79" s="47"/>
      <c r="CV79" s="46"/>
      <c r="CW79" s="47"/>
      <c r="CX79" s="46"/>
      <c r="CY79" s="47"/>
      <c r="CZ79" s="46"/>
      <c r="DA79" s="47"/>
      <c r="DB79" s="46"/>
      <c r="DC79" s="47"/>
      <c r="DD79" s="46"/>
      <c r="DE79" s="47"/>
      <c r="DF79" s="46"/>
      <c r="DG79" s="47"/>
      <c r="DH79" s="46"/>
      <c r="DI79" s="47"/>
      <c r="DJ79" s="46"/>
      <c r="DK79" s="47"/>
      <c r="DL79" s="46"/>
      <c r="DM79" s="47"/>
      <c r="DN79" s="46"/>
      <c r="DO79" s="47"/>
      <c r="DP79" s="46"/>
      <c r="DQ79" s="47"/>
      <c r="DR79" s="46"/>
      <c r="DS79" s="47"/>
      <c r="DT79" s="46"/>
      <c r="DU79" s="47"/>
      <c r="DV79" s="46"/>
      <c r="DW79" s="47"/>
      <c r="DX79" s="46"/>
      <c r="DY79" s="47"/>
      <c r="DZ79" s="46"/>
      <c r="EA79" s="47"/>
      <c r="EB79" s="46"/>
      <c r="EC79" s="47"/>
      <c r="ED79" s="46"/>
      <c r="EE79" s="47"/>
      <c r="EF79" s="46"/>
      <c r="EG79" s="47"/>
      <c r="EH79" s="46"/>
      <c r="EI79" s="47"/>
      <c r="EJ79" s="46"/>
      <c r="EK79" s="47"/>
      <c r="EL79" s="46"/>
      <c r="EM79" s="47"/>
      <c r="EN79" s="46"/>
      <c r="EO79" s="47"/>
      <c r="EP79" s="46"/>
      <c r="EQ79" s="47"/>
      <c r="ER79" s="46"/>
      <c r="ES79" s="47"/>
      <c r="ET79" s="46"/>
      <c r="EU79" s="47"/>
      <c r="EV79" s="46"/>
      <c r="EW79" s="47"/>
      <c r="EX79" s="46"/>
      <c r="EY79" s="47"/>
      <c r="EZ79" s="46"/>
      <c r="FA79" s="47"/>
      <c r="FB79" s="46"/>
      <c r="FC79" s="47"/>
      <c r="FD79" s="46"/>
      <c r="FE79" s="47"/>
      <c r="FF79" s="46"/>
      <c r="FG79" s="47"/>
      <c r="FH79" s="46"/>
      <c r="FI79" s="47"/>
      <c r="FJ79" s="46"/>
      <c r="FK79" s="47"/>
      <c r="FL79" s="46"/>
      <c r="FM79" s="47"/>
      <c r="FN79" s="46"/>
      <c r="FO79" s="47"/>
      <c r="FP79" s="46"/>
      <c r="FQ79" s="47"/>
      <c r="FR79" s="46"/>
      <c r="FS79" s="47"/>
      <c r="FT79" s="46"/>
      <c r="FU79" s="47"/>
      <c r="FV79" s="46"/>
      <c r="FW79" s="47"/>
      <c r="FX79" s="46"/>
      <c r="FY79" s="47"/>
      <c r="FZ79" s="46"/>
      <c r="GA79" s="47"/>
      <c r="GB79" s="46"/>
      <c r="GC79" s="47"/>
      <c r="GD79" s="46"/>
      <c r="GE79" s="47"/>
      <c r="GF79" s="46"/>
      <c r="GG79" s="47"/>
      <c r="GH79" s="46"/>
      <c r="GI79" s="47"/>
      <c r="GJ79" s="46"/>
      <c r="GK79" s="47"/>
      <c r="GL79" s="46"/>
      <c r="GM79" s="47"/>
      <c r="GN79" s="46"/>
      <c r="GO79" s="47"/>
      <c r="GP79" s="46"/>
      <c r="GQ79" s="47"/>
    </row>
    <row r="80" customFormat="false" ht="15" hidden="false" customHeight="true" outlineLevel="0" collapsed="false">
      <c r="A80" s="48" t="s">
        <v>62</v>
      </c>
      <c r="B80" s="48"/>
      <c r="C80" s="48"/>
      <c r="D80" s="48"/>
      <c r="E80" s="41" t="n">
        <v>0.0833</v>
      </c>
      <c r="F80" s="11" t="n">
        <f aca="false">'Total-37.01'!F62+'Total-37.02'!F60</f>
        <v>52559.3</v>
      </c>
      <c r="G80" s="29" t="n">
        <f aca="false">'Total-37.01'!F62+'Total-37.02'!F60</f>
        <v>52559.3</v>
      </c>
      <c r="H80" s="46"/>
      <c r="I80" s="47"/>
      <c r="J80" s="46"/>
      <c r="K80" s="47"/>
      <c r="L80" s="46"/>
      <c r="M80" s="47"/>
      <c r="N80" s="46"/>
      <c r="O80" s="47"/>
      <c r="P80" s="46"/>
      <c r="Q80" s="47"/>
      <c r="R80" s="46"/>
      <c r="S80" s="47"/>
      <c r="T80" s="46"/>
      <c r="U80" s="47"/>
      <c r="V80" s="46"/>
      <c r="W80" s="47"/>
      <c r="X80" s="46"/>
      <c r="Y80" s="47"/>
      <c r="Z80" s="46"/>
      <c r="AA80" s="47"/>
      <c r="AB80" s="46"/>
      <c r="AC80" s="47"/>
      <c r="AD80" s="46"/>
      <c r="AE80" s="47"/>
      <c r="AF80" s="46"/>
      <c r="AG80" s="47"/>
      <c r="AH80" s="46"/>
      <c r="AI80" s="47"/>
      <c r="AJ80" s="46"/>
      <c r="AK80" s="47"/>
      <c r="AL80" s="46"/>
      <c r="AM80" s="47"/>
      <c r="AN80" s="46"/>
      <c r="AO80" s="47"/>
      <c r="AP80" s="46"/>
      <c r="AQ80" s="47"/>
      <c r="AR80" s="46"/>
      <c r="AS80" s="47"/>
      <c r="AT80" s="46"/>
      <c r="AU80" s="47"/>
      <c r="AV80" s="46"/>
      <c r="AW80" s="47"/>
      <c r="AX80" s="46"/>
      <c r="AY80" s="47"/>
      <c r="AZ80" s="46"/>
      <c r="BA80" s="47"/>
      <c r="BB80" s="46"/>
      <c r="BC80" s="47"/>
      <c r="BD80" s="46"/>
      <c r="BE80" s="47"/>
      <c r="BF80" s="46"/>
      <c r="BG80" s="47"/>
      <c r="BH80" s="46"/>
      <c r="BI80" s="47"/>
      <c r="BJ80" s="46"/>
      <c r="BK80" s="47"/>
      <c r="BL80" s="46"/>
      <c r="BM80" s="47"/>
      <c r="BN80" s="46"/>
      <c r="BO80" s="47"/>
      <c r="BP80" s="46"/>
      <c r="BQ80" s="47"/>
      <c r="BR80" s="46"/>
      <c r="BS80" s="47"/>
      <c r="BT80" s="46"/>
      <c r="BU80" s="47"/>
      <c r="BV80" s="46"/>
      <c r="BW80" s="47"/>
      <c r="BX80" s="46"/>
      <c r="BY80" s="47"/>
      <c r="BZ80" s="46"/>
      <c r="CA80" s="47"/>
      <c r="CB80" s="46"/>
      <c r="CC80" s="47"/>
      <c r="CD80" s="46"/>
      <c r="CE80" s="47"/>
      <c r="CF80" s="46"/>
      <c r="CG80" s="47"/>
      <c r="CH80" s="46"/>
      <c r="CI80" s="47"/>
      <c r="CJ80" s="46"/>
      <c r="CK80" s="47"/>
      <c r="CL80" s="46"/>
      <c r="CM80" s="47"/>
      <c r="CN80" s="46"/>
      <c r="CO80" s="47"/>
      <c r="CP80" s="46"/>
      <c r="CQ80" s="47"/>
      <c r="CR80" s="46"/>
      <c r="CS80" s="47"/>
      <c r="CT80" s="46"/>
      <c r="CU80" s="47"/>
      <c r="CV80" s="46"/>
      <c r="CW80" s="47"/>
      <c r="CX80" s="46"/>
      <c r="CY80" s="47"/>
      <c r="CZ80" s="46"/>
      <c r="DA80" s="47"/>
      <c r="DB80" s="46"/>
      <c r="DC80" s="47"/>
      <c r="DD80" s="46"/>
      <c r="DE80" s="47"/>
      <c r="DF80" s="46"/>
      <c r="DG80" s="47"/>
      <c r="DH80" s="46"/>
      <c r="DI80" s="47"/>
      <c r="DJ80" s="46"/>
      <c r="DK80" s="47"/>
      <c r="DL80" s="46"/>
      <c r="DM80" s="47"/>
      <c r="DN80" s="46"/>
      <c r="DO80" s="47"/>
      <c r="DP80" s="46"/>
      <c r="DQ80" s="47"/>
      <c r="DR80" s="46"/>
      <c r="DS80" s="47"/>
      <c r="DT80" s="46"/>
      <c r="DU80" s="47"/>
      <c r="DV80" s="46"/>
      <c r="DW80" s="47"/>
      <c r="DX80" s="46"/>
      <c r="DY80" s="47"/>
      <c r="DZ80" s="46"/>
      <c r="EA80" s="47"/>
      <c r="EB80" s="46"/>
      <c r="EC80" s="47"/>
      <c r="ED80" s="46"/>
      <c r="EE80" s="47"/>
      <c r="EF80" s="46"/>
      <c r="EG80" s="47"/>
      <c r="EH80" s="46"/>
      <c r="EI80" s="47"/>
      <c r="EJ80" s="46"/>
      <c r="EK80" s="47"/>
      <c r="EL80" s="46"/>
      <c r="EM80" s="47"/>
      <c r="EN80" s="46"/>
      <c r="EO80" s="47"/>
      <c r="EP80" s="46"/>
      <c r="EQ80" s="47"/>
      <c r="ER80" s="46"/>
      <c r="ES80" s="47"/>
      <c r="ET80" s="46"/>
      <c r="EU80" s="47"/>
      <c r="EV80" s="46"/>
      <c r="EW80" s="47"/>
      <c r="EX80" s="46"/>
      <c r="EY80" s="47"/>
      <c r="EZ80" s="46"/>
      <c r="FA80" s="47"/>
      <c r="FB80" s="46"/>
      <c r="FC80" s="47"/>
      <c r="FD80" s="46"/>
      <c r="FE80" s="47"/>
      <c r="FF80" s="46"/>
      <c r="FG80" s="47"/>
      <c r="FH80" s="46"/>
      <c r="FI80" s="47"/>
      <c r="FJ80" s="46"/>
      <c r="FK80" s="47"/>
      <c r="FL80" s="46"/>
      <c r="FM80" s="47"/>
      <c r="FN80" s="46"/>
      <c r="FO80" s="47"/>
      <c r="FP80" s="46"/>
      <c r="FQ80" s="47"/>
      <c r="FR80" s="46"/>
      <c r="FS80" s="47"/>
      <c r="FT80" s="46"/>
      <c r="FU80" s="47"/>
      <c r="FV80" s="46"/>
      <c r="FW80" s="47"/>
      <c r="FX80" s="46"/>
      <c r="FY80" s="47"/>
      <c r="FZ80" s="46"/>
      <c r="GA80" s="47"/>
      <c r="GB80" s="46"/>
      <c r="GC80" s="47"/>
      <c r="GD80" s="46"/>
      <c r="GE80" s="47"/>
      <c r="GF80" s="46"/>
      <c r="GG80" s="47"/>
      <c r="GH80" s="46"/>
      <c r="GI80" s="47"/>
      <c r="GJ80" s="46"/>
      <c r="GK80" s="47"/>
      <c r="GL80" s="46"/>
      <c r="GM80" s="47"/>
      <c r="GN80" s="46"/>
      <c r="GO80" s="47"/>
      <c r="GP80" s="46"/>
      <c r="GQ80" s="47"/>
    </row>
    <row r="81" customFormat="false" ht="30" hidden="false" customHeight="true" outlineLevel="0" collapsed="false">
      <c r="A81" s="48" t="s">
        <v>63</v>
      </c>
      <c r="B81" s="48"/>
      <c r="C81" s="48"/>
      <c r="D81" s="48"/>
      <c r="E81" s="41" t="n">
        <v>0.0206</v>
      </c>
      <c r="F81" s="11" t="n">
        <f aca="false">'Total-37.01'!F63+'Total-37.02'!F61</f>
        <v>12997.85</v>
      </c>
      <c r="G81" s="29" t="n">
        <f aca="false">'Total-37.01'!F63+'Total-37.02'!F61</f>
        <v>12997.85</v>
      </c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  <c r="FN81" s="34"/>
      <c r="FO81" s="34"/>
      <c r="FP81" s="34"/>
      <c r="FQ81" s="34"/>
      <c r="FR81" s="34"/>
      <c r="FS81" s="34"/>
      <c r="FT81" s="34"/>
      <c r="FU81" s="34"/>
      <c r="FV81" s="34"/>
      <c r="FW81" s="34"/>
      <c r="FX81" s="34"/>
      <c r="FY81" s="34"/>
      <c r="FZ81" s="34"/>
      <c r="GA81" s="34"/>
      <c r="GB81" s="34"/>
      <c r="GC81" s="34"/>
      <c r="GD81" s="34"/>
      <c r="GE81" s="34"/>
      <c r="GF81" s="34"/>
      <c r="GG81" s="34"/>
      <c r="GH81" s="34"/>
      <c r="GI81" s="34"/>
      <c r="GJ81" s="34"/>
      <c r="GK81" s="34"/>
      <c r="GL81" s="34"/>
      <c r="GM81" s="34"/>
      <c r="GN81" s="34"/>
      <c r="GO81" s="34"/>
      <c r="GP81" s="34"/>
      <c r="GQ81" s="34"/>
    </row>
    <row r="82" customFormat="false" ht="15" hidden="false" customHeight="true" outlineLevel="0" collapsed="false">
      <c r="A82" s="30" t="s">
        <v>64</v>
      </c>
      <c r="B82" s="30"/>
      <c r="C82" s="30"/>
      <c r="D82" s="30"/>
      <c r="E82" s="41" t="n">
        <f aca="false">SUM(E78:E81)*E75</f>
        <v>0.0791</v>
      </c>
      <c r="F82" s="11" t="n">
        <f aca="false">'Total-37.01'!F64+'Total-37.02'!F62</f>
        <v>49909.24</v>
      </c>
      <c r="G82" s="29" t="n">
        <f aca="false">'Total-37.01'!F64+'Total-37.02'!F62</f>
        <v>49909.24</v>
      </c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  <c r="FO82" s="34"/>
      <c r="FP82" s="34"/>
      <c r="FQ82" s="34"/>
      <c r="FR82" s="34"/>
      <c r="FS82" s="34"/>
      <c r="FT82" s="34"/>
      <c r="FU82" s="34"/>
      <c r="FV82" s="34"/>
      <c r="FW82" s="34"/>
      <c r="FX82" s="34"/>
      <c r="FY82" s="34"/>
      <c r="FZ82" s="34"/>
      <c r="GA82" s="34"/>
      <c r="GB82" s="34"/>
      <c r="GC82" s="34"/>
      <c r="GD82" s="34"/>
      <c r="GE82" s="34"/>
      <c r="GF82" s="34"/>
      <c r="GG82" s="34"/>
      <c r="GH82" s="34"/>
      <c r="GI82" s="34"/>
      <c r="GJ82" s="34"/>
      <c r="GK82" s="34"/>
      <c r="GL82" s="34"/>
      <c r="GM82" s="34"/>
      <c r="GN82" s="34"/>
      <c r="GO82" s="34"/>
      <c r="GP82" s="34"/>
      <c r="GQ82" s="34"/>
    </row>
    <row r="83" s="20" customFormat="true" ht="15" hidden="false" customHeight="true" outlineLevel="0" collapsed="false">
      <c r="A83" s="27" t="s">
        <v>65</v>
      </c>
      <c r="B83" s="27"/>
      <c r="C83" s="27"/>
      <c r="D83" s="27"/>
      <c r="E83" s="44" t="n">
        <f aca="false">SUM(E78:E82)</f>
        <v>0.2941</v>
      </c>
      <c r="F83" s="28" t="n">
        <f aca="false">SUM(F78:F82)</f>
        <v>185566.48</v>
      </c>
      <c r="G83" s="29" t="n">
        <f aca="false">'Total-37.01'!F65+'Total-37.02'!F63</f>
        <v>185566.48</v>
      </c>
      <c r="H83" s="40"/>
      <c r="I83" s="39"/>
      <c r="J83" s="40"/>
      <c r="K83" s="39"/>
      <c r="L83" s="40"/>
      <c r="M83" s="39"/>
      <c r="N83" s="40"/>
      <c r="O83" s="39"/>
      <c r="P83" s="40"/>
      <c r="Q83" s="39"/>
      <c r="R83" s="40"/>
      <c r="S83" s="39"/>
      <c r="T83" s="40"/>
      <c r="U83" s="39"/>
      <c r="V83" s="40"/>
      <c r="W83" s="39"/>
      <c r="X83" s="40"/>
      <c r="Y83" s="39"/>
      <c r="Z83" s="40"/>
      <c r="AA83" s="39"/>
      <c r="AB83" s="40"/>
      <c r="AC83" s="39"/>
      <c r="AD83" s="40"/>
      <c r="AE83" s="39"/>
      <c r="AF83" s="40"/>
      <c r="AG83" s="39"/>
      <c r="AH83" s="40"/>
      <c r="AI83" s="39"/>
      <c r="AJ83" s="40"/>
      <c r="AK83" s="39"/>
      <c r="AL83" s="40"/>
      <c r="AM83" s="39"/>
      <c r="AN83" s="40"/>
      <c r="AO83" s="39"/>
      <c r="AP83" s="40"/>
      <c r="AQ83" s="39"/>
      <c r="AR83" s="40"/>
      <c r="AS83" s="39"/>
      <c r="AT83" s="40"/>
      <c r="AU83" s="39"/>
      <c r="AV83" s="40"/>
      <c r="AW83" s="39"/>
      <c r="AX83" s="40"/>
      <c r="AY83" s="39"/>
      <c r="AZ83" s="40"/>
      <c r="BA83" s="39"/>
      <c r="BB83" s="40"/>
      <c r="BC83" s="39"/>
      <c r="BD83" s="40"/>
      <c r="BE83" s="39"/>
      <c r="BF83" s="40"/>
      <c r="BG83" s="39"/>
      <c r="BH83" s="40"/>
      <c r="BI83" s="39"/>
      <c r="BJ83" s="40"/>
      <c r="BK83" s="39"/>
      <c r="BL83" s="40"/>
      <c r="BM83" s="39"/>
      <c r="BN83" s="40"/>
      <c r="BO83" s="39"/>
      <c r="BP83" s="40"/>
      <c r="BQ83" s="39"/>
      <c r="BR83" s="40"/>
      <c r="BS83" s="39"/>
      <c r="BT83" s="40"/>
      <c r="BU83" s="39"/>
      <c r="BV83" s="40"/>
      <c r="BW83" s="39"/>
      <c r="BX83" s="40"/>
      <c r="BY83" s="39"/>
      <c r="BZ83" s="40"/>
      <c r="CA83" s="39"/>
      <c r="CB83" s="40"/>
      <c r="CC83" s="39"/>
      <c r="CD83" s="40"/>
      <c r="CE83" s="39"/>
      <c r="CF83" s="40"/>
      <c r="CG83" s="39"/>
      <c r="CH83" s="40"/>
      <c r="CI83" s="39"/>
      <c r="CJ83" s="40"/>
      <c r="CK83" s="39"/>
      <c r="CL83" s="40"/>
      <c r="CM83" s="39"/>
      <c r="CN83" s="40"/>
      <c r="CO83" s="39"/>
      <c r="CP83" s="40"/>
      <c r="CQ83" s="39"/>
      <c r="CR83" s="40"/>
      <c r="CS83" s="39"/>
      <c r="CT83" s="40"/>
      <c r="CU83" s="39"/>
      <c r="CV83" s="40"/>
      <c r="CW83" s="39"/>
      <c r="CX83" s="40"/>
      <c r="CY83" s="39"/>
      <c r="CZ83" s="40"/>
      <c r="DA83" s="39"/>
      <c r="DB83" s="40"/>
      <c r="DC83" s="39"/>
      <c r="DD83" s="40"/>
      <c r="DE83" s="39"/>
      <c r="DF83" s="40"/>
      <c r="DG83" s="39"/>
      <c r="DH83" s="40"/>
      <c r="DI83" s="39"/>
      <c r="DJ83" s="40"/>
      <c r="DK83" s="39"/>
      <c r="DL83" s="40"/>
      <c r="DM83" s="39"/>
      <c r="DN83" s="40"/>
      <c r="DO83" s="39"/>
      <c r="DP83" s="40"/>
      <c r="DQ83" s="39"/>
      <c r="DR83" s="40"/>
      <c r="DS83" s="39"/>
      <c r="DT83" s="40"/>
      <c r="DU83" s="39"/>
      <c r="DV83" s="40"/>
      <c r="DW83" s="39"/>
      <c r="DX83" s="40"/>
      <c r="DY83" s="39"/>
      <c r="DZ83" s="40"/>
      <c r="EA83" s="39"/>
      <c r="EB83" s="40"/>
      <c r="EC83" s="39"/>
      <c r="ED83" s="40"/>
      <c r="EE83" s="39"/>
      <c r="EF83" s="40"/>
      <c r="EG83" s="39"/>
      <c r="EH83" s="40"/>
      <c r="EI83" s="39"/>
      <c r="EJ83" s="40"/>
      <c r="EK83" s="39"/>
      <c r="EL83" s="40"/>
      <c r="EM83" s="39"/>
      <c r="EN83" s="40"/>
      <c r="EO83" s="39"/>
      <c r="EP83" s="40"/>
      <c r="EQ83" s="39"/>
      <c r="ER83" s="40"/>
      <c r="ES83" s="39"/>
      <c r="ET83" s="40"/>
      <c r="EU83" s="39"/>
      <c r="EV83" s="40"/>
      <c r="EW83" s="39"/>
      <c r="EX83" s="40"/>
      <c r="EY83" s="39"/>
      <c r="EZ83" s="40"/>
      <c r="FA83" s="39"/>
      <c r="FB83" s="40"/>
      <c r="FC83" s="39"/>
      <c r="FD83" s="40"/>
      <c r="FE83" s="39"/>
      <c r="FF83" s="40"/>
      <c r="FG83" s="39"/>
      <c r="FH83" s="40"/>
      <c r="FI83" s="39"/>
      <c r="FJ83" s="40"/>
      <c r="FK83" s="39"/>
      <c r="FL83" s="40"/>
      <c r="FM83" s="39"/>
      <c r="FN83" s="40"/>
      <c r="FO83" s="39"/>
      <c r="FP83" s="40"/>
      <c r="FQ83" s="39"/>
      <c r="FR83" s="40"/>
      <c r="FS83" s="39"/>
      <c r="FT83" s="40"/>
      <c r="FU83" s="39"/>
      <c r="FV83" s="40"/>
      <c r="FW83" s="39"/>
      <c r="FX83" s="40"/>
      <c r="FY83" s="39"/>
      <c r="FZ83" s="40"/>
      <c r="GA83" s="39"/>
      <c r="GB83" s="40"/>
      <c r="GC83" s="39"/>
      <c r="GD83" s="40"/>
      <c r="GE83" s="39"/>
      <c r="GF83" s="40"/>
      <c r="GG83" s="39"/>
      <c r="GH83" s="40"/>
      <c r="GI83" s="39"/>
      <c r="GJ83" s="40"/>
      <c r="GK83" s="39"/>
      <c r="GL83" s="40"/>
      <c r="GM83" s="39"/>
      <c r="GN83" s="40"/>
      <c r="GO83" s="39"/>
      <c r="GP83" s="40"/>
      <c r="GQ83" s="39"/>
    </row>
    <row r="84" customFormat="false" ht="9.95" hidden="false" customHeight="true" outlineLevel="0" collapsed="false">
      <c r="A84" s="24"/>
      <c r="B84" s="24"/>
      <c r="C84" s="24"/>
      <c r="D84" s="24"/>
      <c r="E84" s="24"/>
      <c r="F84" s="24"/>
      <c r="G84" s="45"/>
      <c r="H84" s="46"/>
      <c r="I84" s="45"/>
      <c r="J84" s="46"/>
      <c r="K84" s="45"/>
      <c r="L84" s="46"/>
      <c r="M84" s="45"/>
      <c r="N84" s="46"/>
      <c r="O84" s="45"/>
      <c r="P84" s="46"/>
      <c r="Q84" s="45"/>
      <c r="R84" s="46"/>
      <c r="S84" s="45"/>
      <c r="T84" s="46"/>
      <c r="U84" s="45"/>
      <c r="V84" s="46"/>
      <c r="W84" s="45"/>
      <c r="X84" s="46"/>
      <c r="Y84" s="45"/>
      <c r="Z84" s="46"/>
      <c r="AA84" s="45"/>
      <c r="AB84" s="46"/>
      <c r="AC84" s="45"/>
      <c r="AD84" s="46"/>
      <c r="AE84" s="45"/>
      <c r="AF84" s="46"/>
      <c r="AG84" s="45"/>
      <c r="AH84" s="46"/>
      <c r="AI84" s="45"/>
      <c r="AJ84" s="46"/>
      <c r="AK84" s="45"/>
      <c r="AL84" s="46"/>
      <c r="AM84" s="45"/>
      <c r="AN84" s="46"/>
      <c r="AO84" s="45"/>
      <c r="AP84" s="46"/>
      <c r="AQ84" s="45"/>
      <c r="AR84" s="46"/>
      <c r="AS84" s="45"/>
      <c r="AT84" s="46"/>
      <c r="AU84" s="45"/>
      <c r="AV84" s="46"/>
      <c r="AW84" s="45"/>
      <c r="AX84" s="46"/>
      <c r="AY84" s="45"/>
      <c r="AZ84" s="46"/>
      <c r="BA84" s="45"/>
      <c r="BB84" s="46"/>
      <c r="BC84" s="45"/>
      <c r="BD84" s="46"/>
      <c r="BE84" s="45"/>
      <c r="BF84" s="46"/>
      <c r="BG84" s="45"/>
      <c r="BH84" s="46"/>
      <c r="BI84" s="45"/>
      <c r="BJ84" s="46"/>
      <c r="BK84" s="45"/>
      <c r="BL84" s="46"/>
      <c r="BM84" s="45"/>
      <c r="BN84" s="46"/>
      <c r="BO84" s="45"/>
      <c r="BP84" s="46"/>
      <c r="BQ84" s="45"/>
      <c r="BR84" s="46"/>
      <c r="BS84" s="45"/>
      <c r="BT84" s="46"/>
      <c r="BU84" s="45"/>
      <c r="BV84" s="46"/>
      <c r="BW84" s="45"/>
      <c r="BX84" s="46"/>
      <c r="BY84" s="45"/>
      <c r="BZ84" s="46"/>
      <c r="CA84" s="45"/>
      <c r="CB84" s="46"/>
      <c r="CC84" s="45"/>
      <c r="CD84" s="46"/>
      <c r="CE84" s="45"/>
      <c r="CF84" s="46"/>
      <c r="CG84" s="45"/>
      <c r="CH84" s="46"/>
      <c r="CI84" s="45"/>
      <c r="CJ84" s="46"/>
      <c r="CK84" s="45"/>
      <c r="CL84" s="46"/>
      <c r="CM84" s="45"/>
      <c r="CN84" s="46"/>
      <c r="CO84" s="45"/>
      <c r="CP84" s="46"/>
      <c r="CQ84" s="45"/>
      <c r="CR84" s="46"/>
      <c r="CS84" s="45"/>
      <c r="CT84" s="46"/>
      <c r="CU84" s="45"/>
      <c r="CV84" s="46"/>
      <c r="CW84" s="45"/>
      <c r="CX84" s="46"/>
      <c r="CY84" s="45"/>
      <c r="CZ84" s="46"/>
      <c r="DA84" s="45"/>
      <c r="DB84" s="46"/>
      <c r="DC84" s="45"/>
      <c r="DD84" s="46"/>
      <c r="DE84" s="45"/>
      <c r="DF84" s="46"/>
      <c r="DG84" s="45"/>
      <c r="DH84" s="46"/>
      <c r="DI84" s="45"/>
      <c r="DJ84" s="46"/>
      <c r="DK84" s="45"/>
      <c r="DL84" s="46"/>
      <c r="DM84" s="45"/>
      <c r="DN84" s="46"/>
      <c r="DO84" s="45"/>
      <c r="DP84" s="46"/>
      <c r="DQ84" s="45"/>
      <c r="DR84" s="46"/>
      <c r="DS84" s="45"/>
      <c r="DT84" s="46"/>
      <c r="DU84" s="45"/>
      <c r="DV84" s="46"/>
      <c r="DW84" s="45"/>
      <c r="DX84" s="46"/>
      <c r="DY84" s="45"/>
      <c r="DZ84" s="46"/>
      <c r="EA84" s="45"/>
      <c r="EB84" s="46"/>
      <c r="EC84" s="45"/>
      <c r="ED84" s="46"/>
      <c r="EE84" s="45"/>
      <c r="EF84" s="46"/>
      <c r="EG84" s="45"/>
      <c r="EH84" s="46"/>
      <c r="EI84" s="45"/>
      <c r="EJ84" s="46"/>
      <c r="EK84" s="45"/>
      <c r="EL84" s="46"/>
      <c r="EM84" s="45"/>
      <c r="EN84" s="46"/>
      <c r="EO84" s="45"/>
      <c r="EP84" s="46"/>
      <c r="EQ84" s="45"/>
      <c r="ER84" s="46"/>
      <c r="ES84" s="45"/>
      <c r="ET84" s="46"/>
      <c r="EU84" s="45"/>
      <c r="EV84" s="46"/>
      <c r="EW84" s="45"/>
      <c r="EX84" s="46"/>
      <c r="EY84" s="45"/>
      <c r="EZ84" s="46"/>
      <c r="FA84" s="45"/>
      <c r="FB84" s="46"/>
      <c r="FC84" s="45"/>
      <c r="FD84" s="46"/>
      <c r="FE84" s="45"/>
      <c r="FF84" s="46"/>
      <c r="FG84" s="45"/>
      <c r="FH84" s="46"/>
      <c r="FI84" s="45"/>
      <c r="FJ84" s="46"/>
      <c r="FK84" s="45"/>
      <c r="FL84" s="46"/>
      <c r="FM84" s="45"/>
      <c r="FN84" s="46"/>
      <c r="FO84" s="45"/>
      <c r="FP84" s="46"/>
      <c r="FQ84" s="45"/>
      <c r="FR84" s="46"/>
      <c r="FS84" s="45"/>
      <c r="FT84" s="46"/>
      <c r="FU84" s="45"/>
      <c r="FV84" s="46"/>
      <c r="FW84" s="45"/>
      <c r="FX84" s="46"/>
      <c r="FY84" s="45"/>
      <c r="FZ84" s="46"/>
      <c r="GA84" s="45"/>
      <c r="GB84" s="46"/>
      <c r="GC84" s="45"/>
      <c r="GD84" s="46"/>
      <c r="GE84" s="45"/>
      <c r="GF84" s="46"/>
      <c r="GG84" s="45"/>
      <c r="GH84" s="46"/>
      <c r="GI84" s="45"/>
      <c r="GJ84" s="46"/>
      <c r="GK84" s="45"/>
      <c r="GL84" s="46"/>
      <c r="GM84" s="45"/>
      <c r="GN84" s="46"/>
      <c r="GO84" s="45"/>
      <c r="GP84" s="46"/>
      <c r="GQ84" s="45"/>
    </row>
    <row r="85" s="20" customFormat="true" ht="15" hidden="false" customHeight="true" outlineLevel="0" collapsed="false">
      <c r="A85" s="27" t="s">
        <v>66</v>
      </c>
      <c r="B85" s="27"/>
      <c r="C85" s="27"/>
      <c r="D85" s="27"/>
      <c r="E85" s="44" t="n">
        <f aca="false">E83+E75</f>
        <v>0.6621</v>
      </c>
      <c r="F85" s="28" t="n">
        <f aca="false">F75+F83</f>
        <v>417761.16</v>
      </c>
      <c r="G85" s="29" t="n">
        <f aca="false">'Total-37.01'!F67+'Total-37.02'!F65</f>
        <v>417761.16</v>
      </c>
      <c r="H85" s="40"/>
      <c r="I85" s="39"/>
      <c r="J85" s="40"/>
      <c r="K85" s="39"/>
      <c r="L85" s="40"/>
      <c r="M85" s="39"/>
      <c r="N85" s="40"/>
      <c r="O85" s="39"/>
      <c r="P85" s="40"/>
      <c r="Q85" s="39"/>
      <c r="R85" s="40"/>
      <c r="S85" s="39"/>
      <c r="T85" s="40"/>
      <c r="U85" s="39"/>
      <c r="V85" s="40"/>
      <c r="W85" s="39"/>
      <c r="X85" s="40"/>
      <c r="Y85" s="39"/>
      <c r="Z85" s="40"/>
      <c r="AA85" s="39"/>
      <c r="AB85" s="40"/>
      <c r="AC85" s="39"/>
      <c r="AD85" s="40"/>
      <c r="AE85" s="39"/>
      <c r="AF85" s="40"/>
      <c r="AG85" s="39"/>
      <c r="AH85" s="40"/>
      <c r="AI85" s="39"/>
      <c r="AJ85" s="40"/>
      <c r="AK85" s="39"/>
      <c r="AL85" s="40"/>
      <c r="AM85" s="39"/>
      <c r="AN85" s="40"/>
      <c r="AO85" s="39"/>
      <c r="AP85" s="40"/>
      <c r="AQ85" s="39"/>
      <c r="AR85" s="40"/>
      <c r="AS85" s="39"/>
      <c r="AT85" s="40"/>
      <c r="AU85" s="39"/>
      <c r="AV85" s="40"/>
      <c r="AW85" s="39"/>
      <c r="AX85" s="40"/>
      <c r="AY85" s="39"/>
      <c r="AZ85" s="40"/>
      <c r="BA85" s="39"/>
      <c r="BB85" s="40"/>
      <c r="BC85" s="39"/>
      <c r="BD85" s="40"/>
      <c r="BE85" s="39"/>
      <c r="BF85" s="40"/>
      <c r="BG85" s="39"/>
      <c r="BH85" s="40"/>
      <c r="BI85" s="39"/>
      <c r="BJ85" s="40"/>
      <c r="BK85" s="39"/>
      <c r="BL85" s="40"/>
      <c r="BM85" s="39"/>
      <c r="BN85" s="40"/>
      <c r="BO85" s="39"/>
      <c r="BP85" s="40"/>
      <c r="BQ85" s="39"/>
      <c r="BR85" s="40"/>
      <c r="BS85" s="39"/>
      <c r="BT85" s="40"/>
      <c r="BU85" s="39"/>
      <c r="BV85" s="40"/>
      <c r="BW85" s="39"/>
      <c r="BX85" s="40"/>
      <c r="BY85" s="39"/>
      <c r="BZ85" s="40"/>
      <c r="CA85" s="39"/>
      <c r="CB85" s="40"/>
      <c r="CC85" s="39"/>
      <c r="CD85" s="40"/>
      <c r="CE85" s="39"/>
      <c r="CF85" s="40"/>
      <c r="CG85" s="39"/>
      <c r="CH85" s="40"/>
      <c r="CI85" s="39"/>
      <c r="CJ85" s="40"/>
      <c r="CK85" s="39"/>
      <c r="CL85" s="40"/>
      <c r="CM85" s="39"/>
      <c r="CN85" s="40"/>
      <c r="CO85" s="39"/>
      <c r="CP85" s="40"/>
      <c r="CQ85" s="39"/>
      <c r="CR85" s="40"/>
      <c r="CS85" s="39"/>
      <c r="CT85" s="40"/>
      <c r="CU85" s="39"/>
      <c r="CV85" s="40"/>
      <c r="CW85" s="39"/>
      <c r="CX85" s="40"/>
      <c r="CY85" s="39"/>
      <c r="CZ85" s="40"/>
      <c r="DA85" s="39"/>
      <c r="DB85" s="40"/>
      <c r="DC85" s="39"/>
      <c r="DD85" s="40"/>
      <c r="DE85" s="39"/>
      <c r="DF85" s="40"/>
      <c r="DG85" s="39"/>
      <c r="DH85" s="40"/>
      <c r="DI85" s="39"/>
      <c r="DJ85" s="40"/>
      <c r="DK85" s="39"/>
      <c r="DL85" s="40"/>
      <c r="DM85" s="39"/>
      <c r="DN85" s="40"/>
      <c r="DO85" s="39"/>
      <c r="DP85" s="40"/>
      <c r="DQ85" s="39"/>
      <c r="DR85" s="40"/>
      <c r="DS85" s="39"/>
      <c r="DT85" s="40"/>
      <c r="DU85" s="39"/>
      <c r="DV85" s="40"/>
      <c r="DW85" s="39"/>
      <c r="DX85" s="40"/>
      <c r="DY85" s="39"/>
      <c r="DZ85" s="40"/>
      <c r="EA85" s="39"/>
      <c r="EB85" s="40"/>
      <c r="EC85" s="39"/>
      <c r="ED85" s="40"/>
      <c r="EE85" s="39"/>
      <c r="EF85" s="40"/>
      <c r="EG85" s="39"/>
      <c r="EH85" s="40"/>
      <c r="EI85" s="39"/>
      <c r="EJ85" s="40"/>
      <c r="EK85" s="39"/>
      <c r="EL85" s="40"/>
      <c r="EM85" s="39"/>
      <c r="EN85" s="40"/>
      <c r="EO85" s="39"/>
      <c r="EP85" s="40"/>
      <c r="EQ85" s="39"/>
      <c r="ER85" s="40"/>
      <c r="ES85" s="39"/>
      <c r="ET85" s="40"/>
      <c r="EU85" s="39"/>
      <c r="EV85" s="40"/>
      <c r="EW85" s="39"/>
      <c r="EX85" s="40"/>
      <c r="EY85" s="39"/>
      <c r="EZ85" s="40"/>
      <c r="FA85" s="39"/>
      <c r="FB85" s="40"/>
      <c r="FC85" s="39"/>
      <c r="FD85" s="40"/>
      <c r="FE85" s="39"/>
      <c r="FF85" s="40"/>
      <c r="FG85" s="39"/>
      <c r="FH85" s="40"/>
      <c r="FI85" s="39"/>
      <c r="FJ85" s="40"/>
      <c r="FK85" s="39"/>
      <c r="FL85" s="40"/>
      <c r="FM85" s="39"/>
      <c r="FN85" s="40"/>
      <c r="FO85" s="39"/>
      <c r="FP85" s="40"/>
      <c r="FQ85" s="39"/>
      <c r="FR85" s="40"/>
      <c r="FS85" s="39"/>
      <c r="FT85" s="40"/>
      <c r="FU85" s="39"/>
      <c r="FV85" s="40"/>
      <c r="FW85" s="39"/>
      <c r="FX85" s="40"/>
      <c r="FY85" s="39"/>
      <c r="FZ85" s="40"/>
      <c r="GA85" s="39"/>
      <c r="GB85" s="40"/>
      <c r="GC85" s="39"/>
      <c r="GD85" s="40"/>
      <c r="GE85" s="39"/>
      <c r="GF85" s="40"/>
      <c r="GG85" s="39"/>
      <c r="GH85" s="40"/>
      <c r="GI85" s="39"/>
      <c r="GJ85" s="40"/>
      <c r="GK85" s="39"/>
      <c r="GL85" s="40"/>
      <c r="GM85" s="39"/>
      <c r="GN85" s="40"/>
      <c r="GO85" s="39"/>
      <c r="GP85" s="40"/>
      <c r="GQ85" s="39"/>
    </row>
    <row r="86" s="26" customFormat="true" ht="9.95" hidden="false" customHeight="true" outlineLevel="0" collapsed="false">
      <c r="A86" s="49"/>
      <c r="B86" s="49"/>
      <c r="C86" s="49"/>
      <c r="D86" s="49"/>
      <c r="E86" s="49"/>
      <c r="F86" s="49"/>
      <c r="G86" s="50"/>
      <c r="H86" s="51"/>
      <c r="I86" s="50"/>
      <c r="J86" s="51"/>
      <c r="K86" s="50"/>
      <c r="L86" s="51"/>
      <c r="M86" s="50"/>
      <c r="N86" s="51"/>
      <c r="O86" s="50"/>
      <c r="P86" s="51"/>
      <c r="Q86" s="50"/>
      <c r="R86" s="51"/>
      <c r="S86" s="50"/>
      <c r="T86" s="51"/>
      <c r="U86" s="50"/>
      <c r="V86" s="51"/>
      <c r="W86" s="50"/>
      <c r="X86" s="51"/>
      <c r="Y86" s="50"/>
      <c r="Z86" s="51"/>
      <c r="AA86" s="50"/>
      <c r="AB86" s="51"/>
      <c r="AC86" s="50"/>
      <c r="AD86" s="51"/>
      <c r="AE86" s="50"/>
      <c r="AF86" s="51"/>
      <c r="AG86" s="50"/>
      <c r="AH86" s="51"/>
      <c r="AI86" s="50"/>
      <c r="AJ86" s="51"/>
      <c r="AK86" s="50"/>
      <c r="AL86" s="51"/>
      <c r="AM86" s="50"/>
      <c r="AN86" s="51"/>
      <c r="AO86" s="50"/>
      <c r="AP86" s="51"/>
      <c r="AQ86" s="50"/>
      <c r="AR86" s="51"/>
      <c r="AS86" s="50"/>
      <c r="AT86" s="51"/>
      <c r="AU86" s="50"/>
      <c r="AV86" s="51"/>
      <c r="AW86" s="50"/>
      <c r="AX86" s="51"/>
      <c r="AY86" s="50"/>
      <c r="AZ86" s="51"/>
      <c r="BA86" s="50"/>
      <c r="BB86" s="51"/>
      <c r="BC86" s="50"/>
      <c r="BD86" s="51"/>
      <c r="BE86" s="50"/>
      <c r="BF86" s="51"/>
      <c r="BG86" s="50"/>
      <c r="BH86" s="51"/>
      <c r="BI86" s="50"/>
      <c r="BJ86" s="51"/>
      <c r="BK86" s="50"/>
      <c r="BL86" s="51"/>
      <c r="BM86" s="50"/>
      <c r="BN86" s="51"/>
      <c r="BO86" s="50"/>
      <c r="BP86" s="51"/>
      <c r="BQ86" s="50"/>
      <c r="BR86" s="51"/>
      <c r="BS86" s="50"/>
      <c r="BT86" s="51"/>
      <c r="BU86" s="50"/>
      <c r="BV86" s="51"/>
      <c r="BW86" s="50"/>
      <c r="BX86" s="51"/>
      <c r="BY86" s="50"/>
      <c r="BZ86" s="51"/>
      <c r="CA86" s="50"/>
      <c r="CB86" s="51"/>
      <c r="CC86" s="50"/>
      <c r="CD86" s="51"/>
      <c r="CE86" s="50"/>
      <c r="CF86" s="51"/>
      <c r="CG86" s="50"/>
      <c r="CH86" s="51"/>
      <c r="CI86" s="50"/>
      <c r="CJ86" s="51"/>
      <c r="CK86" s="50"/>
      <c r="CL86" s="51"/>
      <c r="CM86" s="50"/>
      <c r="CN86" s="51"/>
      <c r="CO86" s="50"/>
      <c r="CP86" s="51"/>
      <c r="CQ86" s="50"/>
      <c r="CR86" s="51"/>
      <c r="CS86" s="50"/>
      <c r="CT86" s="51"/>
      <c r="CU86" s="50"/>
      <c r="CV86" s="51"/>
      <c r="CW86" s="50"/>
      <c r="CX86" s="51"/>
      <c r="CY86" s="50"/>
      <c r="CZ86" s="51"/>
      <c r="DA86" s="50"/>
      <c r="DB86" s="51"/>
      <c r="DC86" s="50"/>
      <c r="DD86" s="51"/>
      <c r="DE86" s="50"/>
      <c r="DF86" s="51"/>
      <c r="DG86" s="50"/>
      <c r="DH86" s="51"/>
      <c r="DI86" s="50"/>
      <c r="DJ86" s="51"/>
      <c r="DK86" s="50"/>
      <c r="DL86" s="51"/>
      <c r="DM86" s="50"/>
      <c r="DN86" s="51"/>
      <c r="DO86" s="50"/>
      <c r="DP86" s="51"/>
      <c r="DQ86" s="50"/>
      <c r="DR86" s="51"/>
      <c r="DS86" s="50"/>
      <c r="DT86" s="51"/>
      <c r="DU86" s="50"/>
      <c r="DV86" s="51"/>
      <c r="DW86" s="50"/>
      <c r="DX86" s="51"/>
      <c r="DY86" s="50"/>
      <c r="DZ86" s="51"/>
      <c r="EA86" s="50"/>
      <c r="EB86" s="51"/>
      <c r="EC86" s="50"/>
      <c r="ED86" s="51"/>
      <c r="EE86" s="50"/>
      <c r="EF86" s="51"/>
      <c r="EG86" s="50"/>
      <c r="EH86" s="51"/>
      <c r="EI86" s="50"/>
      <c r="EJ86" s="51"/>
      <c r="EK86" s="50"/>
      <c r="EL86" s="51"/>
      <c r="EM86" s="50"/>
      <c r="EN86" s="51"/>
      <c r="EO86" s="50"/>
      <c r="EP86" s="51"/>
      <c r="EQ86" s="50"/>
      <c r="ER86" s="51"/>
      <c r="ES86" s="50"/>
      <c r="ET86" s="51"/>
      <c r="EU86" s="50"/>
      <c r="EV86" s="51"/>
      <c r="EW86" s="50"/>
      <c r="EX86" s="51"/>
      <c r="EY86" s="50"/>
      <c r="EZ86" s="51"/>
      <c r="FA86" s="50"/>
      <c r="FB86" s="51"/>
      <c r="FC86" s="50"/>
      <c r="FD86" s="51"/>
      <c r="FE86" s="50"/>
      <c r="FF86" s="51"/>
      <c r="FG86" s="50"/>
      <c r="FH86" s="51"/>
      <c r="FI86" s="50"/>
      <c r="FJ86" s="51"/>
      <c r="FK86" s="50"/>
      <c r="FL86" s="51"/>
      <c r="FM86" s="50"/>
      <c r="FN86" s="51"/>
      <c r="FO86" s="50"/>
      <c r="FP86" s="51"/>
      <c r="FQ86" s="50"/>
      <c r="FR86" s="51"/>
      <c r="FS86" s="50"/>
      <c r="FT86" s="51"/>
      <c r="FU86" s="50"/>
      <c r="FV86" s="51"/>
      <c r="FW86" s="50"/>
      <c r="FX86" s="51"/>
      <c r="FY86" s="50"/>
      <c r="FZ86" s="51"/>
      <c r="GA86" s="50"/>
      <c r="GB86" s="51"/>
      <c r="GC86" s="50"/>
      <c r="GD86" s="51"/>
      <c r="GE86" s="50"/>
      <c r="GF86" s="51"/>
      <c r="GG86" s="50"/>
      <c r="GH86" s="51"/>
      <c r="GI86" s="50"/>
      <c r="GJ86" s="51"/>
      <c r="GK86" s="50"/>
      <c r="GL86" s="51"/>
      <c r="GM86" s="50"/>
      <c r="GN86" s="51"/>
      <c r="GO86" s="50"/>
      <c r="GP86" s="51"/>
      <c r="GQ86" s="50"/>
    </row>
    <row r="87" s="20" customFormat="true" ht="20.1" hidden="false" customHeight="true" outlineLevel="0" collapsed="false">
      <c r="A87" s="4" t="s">
        <v>67</v>
      </c>
      <c r="B87" s="4"/>
      <c r="C87" s="4"/>
      <c r="D87" s="4"/>
      <c r="E87" s="4"/>
      <c r="F87" s="4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</row>
    <row r="88" customFormat="false" ht="15" hidden="false" customHeight="true" outlineLevel="0" collapsed="false">
      <c r="A88" s="30" t="s">
        <v>68</v>
      </c>
      <c r="B88" s="30"/>
      <c r="C88" s="30"/>
      <c r="D88" s="30"/>
      <c r="E88" s="41"/>
      <c r="F88" s="11" t="n">
        <f aca="false">+E88*$F$63</f>
        <v>0</v>
      </c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  <c r="FN88" s="34"/>
      <c r="FO88" s="34"/>
      <c r="FP88" s="34"/>
      <c r="FQ88" s="34"/>
      <c r="FR88" s="34"/>
      <c r="FS88" s="34"/>
      <c r="FT88" s="34"/>
      <c r="FU88" s="34"/>
      <c r="FV88" s="34"/>
      <c r="FW88" s="34"/>
      <c r="FX88" s="34"/>
      <c r="FY88" s="34"/>
      <c r="FZ88" s="34"/>
      <c r="GA88" s="34"/>
      <c r="GB88" s="34"/>
      <c r="GC88" s="34"/>
      <c r="GD88" s="34"/>
      <c r="GE88" s="34"/>
      <c r="GF88" s="34"/>
      <c r="GG88" s="34"/>
      <c r="GH88" s="34"/>
      <c r="GI88" s="34"/>
      <c r="GJ88" s="34"/>
      <c r="GK88" s="34"/>
      <c r="GL88" s="34"/>
      <c r="GM88" s="34"/>
      <c r="GN88" s="34"/>
      <c r="GO88" s="34"/>
      <c r="GP88" s="34"/>
      <c r="GQ88" s="34"/>
    </row>
    <row r="89" customFormat="false" ht="15" hidden="false" customHeight="true" outlineLevel="0" collapsed="false">
      <c r="A89" s="30" t="s">
        <v>69</v>
      </c>
      <c r="B89" s="30"/>
      <c r="C89" s="30"/>
      <c r="D89" s="30"/>
      <c r="E89" s="41"/>
      <c r="F89" s="11" t="n">
        <f aca="false">+E89*$F$63</f>
        <v>0</v>
      </c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K89" s="34"/>
      <c r="GL89" s="34"/>
      <c r="GM89" s="34"/>
      <c r="GN89" s="34"/>
      <c r="GO89" s="34"/>
      <c r="GP89" s="34"/>
      <c r="GQ89" s="34"/>
    </row>
    <row r="90" customFormat="false" ht="15" hidden="false" customHeight="true" outlineLevel="0" collapsed="false">
      <c r="A90" s="30" t="s">
        <v>70</v>
      </c>
      <c r="B90" s="30"/>
      <c r="C90" s="30"/>
      <c r="D90" s="30"/>
      <c r="E90" s="41"/>
      <c r="F90" s="11" t="n">
        <f aca="false">+E90*$F$63</f>
        <v>0</v>
      </c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4"/>
      <c r="FK90" s="34"/>
      <c r="FL90" s="34"/>
      <c r="FM90" s="34"/>
      <c r="FN90" s="34"/>
      <c r="FO90" s="34"/>
      <c r="FP90" s="34"/>
      <c r="FQ90" s="34"/>
      <c r="FR90" s="34"/>
      <c r="FS90" s="34"/>
      <c r="FT90" s="34"/>
      <c r="FU90" s="34"/>
      <c r="FV90" s="34"/>
      <c r="FW90" s="34"/>
      <c r="FX90" s="34"/>
      <c r="FY90" s="34"/>
      <c r="FZ90" s="34"/>
      <c r="GA90" s="34"/>
      <c r="GB90" s="34"/>
      <c r="GC90" s="34"/>
      <c r="GD90" s="34"/>
      <c r="GE90" s="34"/>
      <c r="GF90" s="34"/>
      <c r="GG90" s="34"/>
      <c r="GH90" s="34"/>
      <c r="GI90" s="34"/>
      <c r="GJ90" s="34"/>
      <c r="GK90" s="34"/>
      <c r="GL90" s="34"/>
      <c r="GM90" s="34"/>
      <c r="GN90" s="34"/>
      <c r="GO90" s="34"/>
      <c r="GP90" s="34"/>
      <c r="GQ90" s="34"/>
    </row>
    <row r="91" customFormat="false" ht="15" hidden="false" customHeight="true" outlineLevel="0" collapsed="false">
      <c r="A91" s="30" t="s">
        <v>71</v>
      </c>
      <c r="B91" s="30"/>
      <c r="C91" s="30"/>
      <c r="D91" s="30"/>
      <c r="E91" s="41"/>
      <c r="F91" s="11" t="n">
        <f aca="false">+E91*$F$63</f>
        <v>0</v>
      </c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</row>
    <row r="92" customFormat="false" ht="15" hidden="false" customHeight="true" outlineLevel="0" collapsed="false">
      <c r="A92" s="30" t="s">
        <v>72</v>
      </c>
      <c r="B92" s="30"/>
      <c r="C92" s="30"/>
      <c r="D92" s="30"/>
      <c r="E92" s="41"/>
      <c r="F92" s="11" t="n">
        <f aca="false">+E92*$F$63</f>
        <v>0</v>
      </c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  <c r="FO92" s="34"/>
      <c r="FP92" s="34"/>
      <c r="FQ92" s="34"/>
      <c r="FR92" s="34"/>
      <c r="FS92" s="34"/>
      <c r="FT92" s="34"/>
      <c r="FU92" s="34"/>
      <c r="FV92" s="34"/>
      <c r="FW92" s="34"/>
      <c r="FX92" s="34"/>
      <c r="FY92" s="34"/>
      <c r="FZ92" s="34"/>
      <c r="GA92" s="34"/>
      <c r="GB92" s="34"/>
      <c r="GC92" s="34"/>
      <c r="GD92" s="34"/>
      <c r="GE92" s="34"/>
      <c r="GF92" s="34"/>
      <c r="GG92" s="34"/>
      <c r="GH92" s="34"/>
      <c r="GI92" s="34"/>
      <c r="GJ92" s="34"/>
      <c r="GK92" s="34"/>
      <c r="GL92" s="34"/>
      <c r="GM92" s="34"/>
      <c r="GN92" s="34"/>
      <c r="GO92" s="34"/>
      <c r="GP92" s="34"/>
      <c r="GQ92" s="34"/>
    </row>
    <row r="93" customFormat="false" ht="15" hidden="false" customHeight="true" outlineLevel="0" collapsed="false">
      <c r="A93" s="30" t="s">
        <v>73</v>
      </c>
      <c r="B93" s="30"/>
      <c r="C93" s="30"/>
      <c r="D93" s="30"/>
      <c r="E93" s="41"/>
      <c r="F93" s="11" t="n">
        <f aca="false">+E93*$F$63</f>
        <v>0</v>
      </c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/>
      <c r="EB93" s="34"/>
      <c r="EC93" s="34"/>
      <c r="ED93" s="34"/>
      <c r="EE93" s="34"/>
      <c r="EF93" s="34"/>
      <c r="EG93" s="34"/>
      <c r="EH93" s="34"/>
      <c r="EI93" s="34"/>
      <c r="EJ93" s="34"/>
      <c r="EK93" s="34"/>
      <c r="EL93" s="34"/>
      <c r="EM93" s="34"/>
      <c r="EN93" s="34"/>
      <c r="EO93" s="34"/>
      <c r="EP93" s="34"/>
      <c r="EQ93" s="34"/>
      <c r="ER93" s="34"/>
      <c r="ES93" s="34"/>
      <c r="ET93" s="34"/>
      <c r="EU93" s="34"/>
      <c r="EV93" s="34"/>
      <c r="EW93" s="34"/>
      <c r="EX93" s="34"/>
      <c r="EY93" s="34"/>
      <c r="EZ93" s="34"/>
      <c r="FA93" s="34"/>
      <c r="FB93" s="34"/>
      <c r="FC93" s="34"/>
      <c r="FD93" s="34"/>
      <c r="FE93" s="34"/>
      <c r="FF93" s="34"/>
      <c r="FG93" s="34"/>
      <c r="FH93" s="34"/>
      <c r="FI93" s="34"/>
      <c r="FJ93" s="34"/>
      <c r="FK93" s="34"/>
      <c r="FL93" s="34"/>
      <c r="FM93" s="34"/>
      <c r="FN93" s="34"/>
      <c r="FO93" s="34"/>
      <c r="FP93" s="34"/>
      <c r="FQ93" s="34"/>
      <c r="FR93" s="34"/>
      <c r="FS93" s="34"/>
      <c r="FT93" s="34"/>
      <c r="FU93" s="34"/>
      <c r="FV93" s="34"/>
      <c r="FW93" s="34"/>
      <c r="FX93" s="34"/>
      <c r="FY93" s="34"/>
      <c r="FZ93" s="34"/>
      <c r="GA93" s="34"/>
      <c r="GB93" s="34"/>
      <c r="GC93" s="34"/>
      <c r="GD93" s="34"/>
      <c r="GE93" s="34"/>
      <c r="GF93" s="34"/>
      <c r="GG93" s="34"/>
      <c r="GH93" s="34"/>
      <c r="GI93" s="34"/>
      <c r="GJ93" s="34"/>
      <c r="GK93" s="34"/>
      <c r="GL93" s="34"/>
      <c r="GM93" s="34"/>
      <c r="GN93" s="34"/>
      <c r="GO93" s="34"/>
      <c r="GP93" s="34"/>
      <c r="GQ93" s="34"/>
    </row>
    <row r="94" s="20" customFormat="true" ht="15" hidden="false" customHeight="true" outlineLevel="0" collapsed="false">
      <c r="A94" s="27" t="s">
        <v>74</v>
      </c>
      <c r="B94" s="27"/>
      <c r="C94" s="27"/>
      <c r="D94" s="27"/>
      <c r="E94" s="44" t="n">
        <v>0.1</v>
      </c>
      <c r="F94" s="28" t="n">
        <f aca="false">'Total-37.01'!F76+'Total-37.02'!F74</f>
        <v>63096.4</v>
      </c>
      <c r="G94" s="29" t="n">
        <f aca="false">'Total-37.01'!F76+'Total-37.02'!F74</f>
        <v>63096.4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</row>
    <row r="95" s="26" customFormat="true" ht="30" hidden="false" customHeight="true" outlineLevel="0" collapsed="false">
      <c r="A95" s="2" t="s">
        <v>0</v>
      </c>
      <c r="B95" s="2"/>
      <c r="C95" s="2"/>
      <c r="D95" s="2"/>
      <c r="E95" s="2"/>
      <c r="F95" s="2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  <c r="DW95" s="38"/>
      <c r="DX95" s="38"/>
      <c r="DY95" s="38"/>
      <c r="DZ95" s="38"/>
      <c r="EA95" s="38"/>
      <c r="EB95" s="38"/>
      <c r="EC95" s="38"/>
      <c r="ED95" s="38"/>
      <c r="EE95" s="38"/>
      <c r="EF95" s="38"/>
      <c r="EG95" s="38"/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8"/>
      <c r="ET95" s="38"/>
      <c r="EU95" s="38"/>
      <c r="EV95" s="38"/>
      <c r="EW95" s="38"/>
      <c r="EX95" s="38"/>
      <c r="EY95" s="38"/>
      <c r="EZ95" s="38"/>
      <c r="FA95" s="38"/>
      <c r="FB95" s="38"/>
      <c r="FC95" s="38"/>
      <c r="FD95" s="38"/>
      <c r="FE95" s="38"/>
      <c r="FF95" s="38"/>
      <c r="FG95" s="38"/>
      <c r="FH95" s="38"/>
      <c r="FI95" s="38"/>
      <c r="FJ95" s="38"/>
      <c r="FK95" s="38"/>
      <c r="FL95" s="38"/>
      <c r="FM95" s="38"/>
      <c r="FN95" s="38"/>
      <c r="FO95" s="38"/>
      <c r="FP95" s="38"/>
      <c r="FQ95" s="38"/>
      <c r="FR95" s="38"/>
      <c r="FS95" s="38"/>
      <c r="FT95" s="38"/>
      <c r="FU95" s="38"/>
      <c r="FV95" s="38"/>
      <c r="FW95" s="38"/>
      <c r="FX95" s="38"/>
      <c r="FY95" s="38"/>
      <c r="FZ95" s="38"/>
      <c r="GA95" s="38"/>
      <c r="GB95" s="38"/>
      <c r="GC95" s="38"/>
      <c r="GD95" s="38"/>
      <c r="GE95" s="38"/>
      <c r="GF95" s="38"/>
      <c r="GG95" s="38"/>
      <c r="GH95" s="38"/>
      <c r="GI95" s="38"/>
      <c r="GJ95" s="38"/>
      <c r="GK95" s="38"/>
      <c r="GL95" s="38"/>
      <c r="GM95" s="38"/>
      <c r="GN95" s="38"/>
      <c r="GO95" s="38"/>
      <c r="GP95" s="38"/>
      <c r="GQ95" s="38"/>
    </row>
    <row r="96" s="26" customFormat="true" ht="30" hidden="false" customHeight="true" outlineLevel="0" collapsed="false">
      <c r="A96" s="3" t="s">
        <v>1</v>
      </c>
      <c r="B96" s="3"/>
      <c r="C96" s="3"/>
      <c r="D96" s="3"/>
      <c r="E96" s="3"/>
      <c r="F96" s="3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  <c r="DX96" s="38"/>
      <c r="DY96" s="38"/>
      <c r="DZ96" s="38"/>
      <c r="EA96" s="38"/>
      <c r="EB96" s="38"/>
      <c r="EC96" s="38"/>
      <c r="ED96" s="38"/>
      <c r="EE96" s="38"/>
      <c r="EF96" s="38"/>
      <c r="EG96" s="38"/>
      <c r="EH96" s="38"/>
      <c r="EI96" s="38"/>
      <c r="EJ96" s="38"/>
      <c r="EK96" s="38"/>
      <c r="EL96" s="38"/>
      <c r="EM96" s="38"/>
      <c r="EN96" s="38"/>
      <c r="EO96" s="38"/>
      <c r="EP96" s="38"/>
      <c r="EQ96" s="38"/>
      <c r="ER96" s="38"/>
      <c r="ES96" s="38"/>
      <c r="ET96" s="38"/>
      <c r="EU96" s="38"/>
      <c r="EV96" s="38"/>
      <c r="EW96" s="38"/>
      <c r="EX96" s="38"/>
      <c r="EY96" s="38"/>
      <c r="EZ96" s="38"/>
      <c r="FA96" s="38"/>
      <c r="FB96" s="38"/>
      <c r="FC96" s="38"/>
      <c r="FD96" s="38"/>
      <c r="FE96" s="38"/>
      <c r="FF96" s="38"/>
      <c r="FG96" s="38"/>
      <c r="FH96" s="38"/>
      <c r="FI96" s="38"/>
      <c r="FJ96" s="38"/>
      <c r="FK96" s="38"/>
      <c r="FL96" s="38"/>
      <c r="FM96" s="38"/>
      <c r="FN96" s="38"/>
      <c r="FO96" s="38"/>
      <c r="FP96" s="38"/>
      <c r="FQ96" s="38"/>
      <c r="FR96" s="38"/>
      <c r="FS96" s="38"/>
      <c r="FT96" s="38"/>
      <c r="FU96" s="38"/>
      <c r="FV96" s="38"/>
      <c r="FW96" s="38"/>
      <c r="FX96" s="38"/>
      <c r="FY96" s="38"/>
      <c r="FZ96" s="38"/>
      <c r="GA96" s="38"/>
      <c r="GB96" s="38"/>
      <c r="GC96" s="38"/>
      <c r="GD96" s="38"/>
      <c r="GE96" s="38"/>
      <c r="GF96" s="38"/>
      <c r="GG96" s="38"/>
      <c r="GH96" s="38"/>
      <c r="GI96" s="38"/>
      <c r="GJ96" s="38"/>
      <c r="GK96" s="38"/>
      <c r="GL96" s="38"/>
      <c r="GM96" s="38"/>
      <c r="GN96" s="38"/>
      <c r="GO96" s="38"/>
      <c r="GP96" s="38"/>
      <c r="GQ96" s="38"/>
    </row>
    <row r="97" s="20" customFormat="true" ht="20.1" hidden="false" customHeight="true" outlineLevel="0" collapsed="false">
      <c r="A97" s="4" t="s">
        <v>75</v>
      </c>
      <c r="B97" s="4"/>
      <c r="C97" s="4"/>
      <c r="D97" s="4"/>
      <c r="E97" s="4"/>
      <c r="F97" s="4"/>
      <c r="G97" s="39"/>
      <c r="H97" s="40"/>
      <c r="I97" s="39"/>
      <c r="J97" s="40"/>
      <c r="K97" s="39"/>
      <c r="L97" s="40"/>
      <c r="M97" s="39"/>
      <c r="N97" s="40"/>
      <c r="O97" s="39"/>
      <c r="P97" s="40"/>
      <c r="Q97" s="39"/>
      <c r="R97" s="40"/>
      <c r="S97" s="39"/>
      <c r="T97" s="40"/>
      <c r="U97" s="39"/>
      <c r="V97" s="40"/>
      <c r="W97" s="39"/>
      <c r="X97" s="40"/>
      <c r="Y97" s="39"/>
      <c r="Z97" s="40"/>
      <c r="AA97" s="39"/>
      <c r="AB97" s="40"/>
      <c r="AC97" s="39"/>
      <c r="AD97" s="40"/>
      <c r="AE97" s="39"/>
      <c r="AF97" s="40"/>
      <c r="AG97" s="39"/>
      <c r="AH97" s="40"/>
      <c r="AI97" s="39"/>
      <c r="AJ97" s="40"/>
      <c r="AK97" s="39"/>
      <c r="AL97" s="40"/>
      <c r="AM97" s="39"/>
      <c r="AN97" s="40"/>
      <c r="AO97" s="39"/>
      <c r="AP97" s="40"/>
      <c r="AQ97" s="39"/>
      <c r="AR97" s="40"/>
      <c r="AS97" s="39"/>
      <c r="AT97" s="40"/>
      <c r="AU97" s="39"/>
      <c r="AV97" s="40"/>
      <c r="AW97" s="39"/>
      <c r="AX97" s="40"/>
      <c r="AY97" s="39"/>
      <c r="AZ97" s="40"/>
      <c r="BA97" s="39"/>
      <c r="BB97" s="40"/>
      <c r="BC97" s="39"/>
      <c r="BD97" s="40"/>
      <c r="BE97" s="39"/>
      <c r="BF97" s="40"/>
      <c r="BG97" s="39"/>
      <c r="BH97" s="40"/>
      <c r="BI97" s="39"/>
      <c r="BJ97" s="40"/>
      <c r="BK97" s="39"/>
      <c r="BL97" s="40"/>
      <c r="BM97" s="39"/>
      <c r="BN97" s="40"/>
      <c r="BO97" s="39"/>
      <c r="BP97" s="40"/>
      <c r="BQ97" s="39"/>
      <c r="BR97" s="40"/>
      <c r="BS97" s="39"/>
      <c r="BT97" s="40"/>
      <c r="BU97" s="39"/>
      <c r="BV97" s="40"/>
      <c r="BW97" s="39"/>
      <c r="BX97" s="40"/>
      <c r="BY97" s="39"/>
      <c r="BZ97" s="40"/>
      <c r="CA97" s="39"/>
      <c r="CB97" s="40"/>
      <c r="CC97" s="39"/>
      <c r="CD97" s="40"/>
      <c r="CE97" s="39"/>
      <c r="CF97" s="40"/>
      <c r="CG97" s="39"/>
      <c r="CH97" s="40"/>
      <c r="CI97" s="39"/>
      <c r="CJ97" s="40"/>
      <c r="CK97" s="39"/>
      <c r="CL97" s="40"/>
      <c r="CM97" s="39"/>
      <c r="CN97" s="40"/>
      <c r="CO97" s="39"/>
      <c r="CP97" s="40"/>
      <c r="CQ97" s="39"/>
      <c r="CR97" s="40"/>
      <c r="CS97" s="39"/>
      <c r="CT97" s="40"/>
      <c r="CU97" s="39"/>
      <c r="CV97" s="40"/>
      <c r="CW97" s="39"/>
      <c r="CX97" s="40"/>
      <c r="CY97" s="39"/>
      <c r="CZ97" s="40"/>
      <c r="DA97" s="39"/>
      <c r="DB97" s="40"/>
      <c r="DC97" s="39"/>
      <c r="DD97" s="40"/>
      <c r="DE97" s="39"/>
      <c r="DF97" s="40"/>
      <c r="DG97" s="39"/>
      <c r="DH97" s="40"/>
      <c r="DI97" s="39"/>
      <c r="DJ97" s="40"/>
      <c r="DK97" s="39"/>
      <c r="DL97" s="40"/>
      <c r="DM97" s="39"/>
      <c r="DN97" s="40"/>
      <c r="DO97" s="39"/>
      <c r="DP97" s="40"/>
      <c r="DQ97" s="39"/>
      <c r="DR97" s="40"/>
      <c r="DS97" s="39"/>
      <c r="DT97" s="40"/>
      <c r="DU97" s="39"/>
      <c r="DV97" s="40"/>
      <c r="DW97" s="39"/>
      <c r="DX97" s="40"/>
      <c r="DY97" s="39"/>
      <c r="DZ97" s="40"/>
      <c r="EA97" s="39"/>
      <c r="EB97" s="40"/>
      <c r="EC97" s="39"/>
      <c r="ED97" s="40"/>
      <c r="EE97" s="39"/>
      <c r="EF97" s="40"/>
      <c r="EG97" s="39"/>
      <c r="EH97" s="40"/>
      <c r="EI97" s="39"/>
      <c r="EJ97" s="40"/>
      <c r="EK97" s="39"/>
      <c r="EL97" s="40"/>
      <c r="EM97" s="39"/>
      <c r="EN97" s="40"/>
      <c r="EO97" s="39"/>
      <c r="EP97" s="40"/>
      <c r="EQ97" s="39"/>
      <c r="ER97" s="40"/>
      <c r="ES97" s="39"/>
      <c r="ET97" s="40"/>
      <c r="EU97" s="39"/>
      <c r="EV97" s="40"/>
      <c r="EW97" s="39"/>
      <c r="EX97" s="40"/>
      <c r="EY97" s="39"/>
      <c r="EZ97" s="40"/>
      <c r="FA97" s="39"/>
      <c r="FB97" s="40"/>
      <c r="FC97" s="39"/>
      <c r="FD97" s="40"/>
      <c r="FE97" s="39"/>
      <c r="FF97" s="40"/>
      <c r="FG97" s="39"/>
      <c r="FH97" s="40"/>
      <c r="FI97" s="39"/>
      <c r="FJ97" s="40"/>
      <c r="FK97" s="39"/>
      <c r="FL97" s="40"/>
      <c r="FM97" s="39"/>
      <c r="FN97" s="40"/>
      <c r="FO97" s="39"/>
      <c r="FP97" s="40"/>
      <c r="FQ97" s="39"/>
      <c r="FR97" s="40"/>
      <c r="FS97" s="39"/>
      <c r="FT97" s="40"/>
      <c r="FU97" s="39"/>
      <c r="FV97" s="40"/>
      <c r="FW97" s="39"/>
      <c r="FX97" s="40"/>
      <c r="FY97" s="39"/>
      <c r="FZ97" s="40"/>
      <c r="GA97" s="39"/>
      <c r="GB97" s="40"/>
      <c r="GC97" s="39"/>
      <c r="GD97" s="40"/>
      <c r="GE97" s="39"/>
      <c r="GF97" s="40"/>
      <c r="GG97" s="39"/>
      <c r="GH97" s="40"/>
      <c r="GI97" s="39"/>
      <c r="GJ97" s="40"/>
      <c r="GK97" s="39"/>
      <c r="GL97" s="40"/>
      <c r="GM97" s="39"/>
      <c r="GN97" s="40"/>
      <c r="GO97" s="39"/>
      <c r="GP97" s="40"/>
      <c r="GQ97" s="39"/>
    </row>
    <row r="98" customFormat="false" ht="15" hidden="false" customHeight="true" outlineLevel="0" collapsed="false">
      <c r="A98" s="42" t="s">
        <v>76</v>
      </c>
      <c r="B98" s="42"/>
      <c r="C98" s="42"/>
      <c r="D98" s="42"/>
      <c r="E98" s="42"/>
      <c r="F98" s="23" t="n">
        <f aca="false">'Total-37.01'!F79+'Total-37.02'!F77</f>
        <v>5426</v>
      </c>
      <c r="G98" s="29" t="n">
        <f aca="false">'Total-37.01'!F79+'Total-37.02'!F77</f>
        <v>5426</v>
      </c>
      <c r="H98" s="46"/>
      <c r="I98" s="47"/>
      <c r="J98" s="46"/>
      <c r="K98" s="47"/>
      <c r="L98" s="46"/>
      <c r="M98" s="47"/>
      <c r="N98" s="46"/>
      <c r="O98" s="47"/>
      <c r="P98" s="46"/>
      <c r="Q98" s="47"/>
      <c r="R98" s="46"/>
      <c r="S98" s="47"/>
      <c r="T98" s="46"/>
      <c r="U98" s="47"/>
      <c r="V98" s="46"/>
      <c r="W98" s="47"/>
      <c r="X98" s="46"/>
      <c r="Y98" s="47"/>
      <c r="Z98" s="46"/>
      <c r="AA98" s="47"/>
      <c r="AB98" s="46"/>
      <c r="AC98" s="47"/>
      <c r="AD98" s="46"/>
      <c r="AE98" s="47"/>
      <c r="AF98" s="46"/>
      <c r="AG98" s="47"/>
      <c r="AH98" s="46"/>
      <c r="AI98" s="47"/>
      <c r="AJ98" s="46"/>
      <c r="AK98" s="47"/>
      <c r="AL98" s="46"/>
      <c r="AM98" s="47"/>
      <c r="AN98" s="46"/>
      <c r="AO98" s="47"/>
      <c r="AP98" s="46"/>
      <c r="AQ98" s="47"/>
      <c r="AR98" s="46"/>
      <c r="AS98" s="47"/>
      <c r="AT98" s="46"/>
      <c r="AU98" s="47"/>
      <c r="AV98" s="46"/>
      <c r="AW98" s="47"/>
      <c r="AX98" s="46"/>
      <c r="AY98" s="47"/>
      <c r="AZ98" s="46"/>
      <c r="BA98" s="47"/>
      <c r="BB98" s="46"/>
      <c r="BC98" s="47"/>
      <c r="BD98" s="46"/>
      <c r="BE98" s="47"/>
      <c r="BF98" s="46"/>
      <c r="BG98" s="47"/>
      <c r="BH98" s="46"/>
      <c r="BI98" s="47"/>
      <c r="BJ98" s="46"/>
      <c r="BK98" s="47"/>
      <c r="BL98" s="46"/>
      <c r="BM98" s="47"/>
      <c r="BN98" s="46"/>
      <c r="BO98" s="47"/>
      <c r="BP98" s="46"/>
      <c r="BQ98" s="47"/>
      <c r="BR98" s="46"/>
      <c r="BS98" s="47"/>
      <c r="BT98" s="46"/>
      <c r="BU98" s="47"/>
      <c r="BV98" s="46"/>
      <c r="BW98" s="47"/>
      <c r="BX98" s="46"/>
      <c r="BY98" s="47"/>
      <c r="BZ98" s="46"/>
      <c r="CA98" s="47"/>
      <c r="CB98" s="46"/>
      <c r="CC98" s="47"/>
      <c r="CD98" s="46"/>
      <c r="CE98" s="47"/>
      <c r="CF98" s="46"/>
      <c r="CG98" s="47"/>
      <c r="CH98" s="46"/>
      <c r="CI98" s="47"/>
      <c r="CJ98" s="46"/>
      <c r="CK98" s="47"/>
      <c r="CL98" s="46"/>
      <c r="CM98" s="47"/>
      <c r="CN98" s="46"/>
      <c r="CO98" s="47"/>
      <c r="CP98" s="46"/>
      <c r="CQ98" s="47"/>
      <c r="CR98" s="46"/>
      <c r="CS98" s="47"/>
      <c r="CT98" s="46"/>
      <c r="CU98" s="47"/>
      <c r="CV98" s="46"/>
      <c r="CW98" s="47"/>
      <c r="CX98" s="46"/>
      <c r="CY98" s="47"/>
      <c r="CZ98" s="46"/>
      <c r="DA98" s="47"/>
      <c r="DB98" s="46"/>
      <c r="DC98" s="47"/>
      <c r="DD98" s="46"/>
      <c r="DE98" s="47"/>
      <c r="DF98" s="46"/>
      <c r="DG98" s="47"/>
      <c r="DH98" s="46"/>
      <c r="DI98" s="47"/>
      <c r="DJ98" s="46"/>
      <c r="DK98" s="47"/>
      <c r="DL98" s="46"/>
      <c r="DM98" s="47"/>
      <c r="DN98" s="46"/>
      <c r="DO98" s="47"/>
      <c r="DP98" s="46"/>
      <c r="DQ98" s="47"/>
      <c r="DR98" s="46"/>
      <c r="DS98" s="47"/>
      <c r="DT98" s="46"/>
      <c r="DU98" s="47"/>
      <c r="DV98" s="46"/>
      <c r="DW98" s="47"/>
      <c r="DX98" s="46"/>
      <c r="DY98" s="47"/>
      <c r="DZ98" s="46"/>
      <c r="EA98" s="47"/>
      <c r="EB98" s="46"/>
      <c r="EC98" s="47"/>
      <c r="ED98" s="46"/>
      <c r="EE98" s="47"/>
      <c r="EF98" s="46"/>
      <c r="EG98" s="47"/>
      <c r="EH98" s="46"/>
      <c r="EI98" s="47"/>
      <c r="EJ98" s="46"/>
      <c r="EK98" s="47"/>
      <c r="EL98" s="46"/>
      <c r="EM98" s="47"/>
      <c r="EN98" s="46"/>
      <c r="EO98" s="47"/>
      <c r="EP98" s="46"/>
      <c r="EQ98" s="47"/>
      <c r="ER98" s="46"/>
      <c r="ES98" s="47"/>
      <c r="ET98" s="46"/>
      <c r="EU98" s="47"/>
      <c r="EV98" s="46"/>
      <c r="EW98" s="47"/>
      <c r="EX98" s="46"/>
      <c r="EY98" s="47"/>
      <c r="EZ98" s="46"/>
      <c r="FA98" s="47"/>
      <c r="FB98" s="46"/>
      <c r="FC98" s="47"/>
      <c r="FD98" s="46"/>
      <c r="FE98" s="47"/>
      <c r="FF98" s="46"/>
      <c r="FG98" s="47"/>
      <c r="FH98" s="46"/>
      <c r="FI98" s="47"/>
      <c r="FJ98" s="46"/>
      <c r="FK98" s="47"/>
      <c r="FL98" s="46"/>
      <c r="FM98" s="47"/>
      <c r="FN98" s="46"/>
      <c r="FO98" s="47"/>
      <c r="FP98" s="46"/>
      <c r="FQ98" s="47"/>
      <c r="FR98" s="46"/>
      <c r="FS98" s="47"/>
      <c r="FT98" s="46"/>
      <c r="FU98" s="47"/>
      <c r="FV98" s="46"/>
      <c r="FW98" s="47"/>
      <c r="FX98" s="46"/>
      <c r="FY98" s="47"/>
      <c r="FZ98" s="46"/>
      <c r="GA98" s="47"/>
      <c r="GB98" s="46"/>
      <c r="GC98" s="47"/>
      <c r="GD98" s="46"/>
      <c r="GE98" s="47"/>
      <c r="GF98" s="46"/>
      <c r="GG98" s="47"/>
      <c r="GH98" s="46"/>
      <c r="GI98" s="47"/>
      <c r="GJ98" s="46"/>
      <c r="GK98" s="47"/>
      <c r="GL98" s="46"/>
      <c r="GM98" s="47"/>
      <c r="GN98" s="46"/>
      <c r="GO98" s="47"/>
      <c r="GP98" s="46"/>
      <c r="GQ98" s="47"/>
    </row>
    <row r="99" customFormat="false" ht="15" hidden="false" customHeight="true" outlineLevel="0" collapsed="false">
      <c r="A99" s="42" t="s">
        <v>77</v>
      </c>
      <c r="B99" s="42"/>
      <c r="C99" s="42"/>
      <c r="D99" s="42"/>
      <c r="E99" s="42"/>
      <c r="F99" s="23" t="n">
        <f aca="false">'Total-37.01'!F80+'Total-37.02'!F78</f>
        <v>2016.46</v>
      </c>
      <c r="G99" s="29" t="n">
        <f aca="false">'Total-37.01'!F80+'Total-37.02'!F78</f>
        <v>2016.46</v>
      </c>
      <c r="H99" s="46"/>
      <c r="I99" s="47"/>
      <c r="J99" s="46"/>
      <c r="K99" s="47"/>
      <c r="L99" s="46"/>
      <c r="M99" s="47"/>
      <c r="N99" s="46"/>
      <c r="O99" s="47"/>
      <c r="P99" s="46"/>
      <c r="Q99" s="47"/>
      <c r="R99" s="46"/>
      <c r="S99" s="47"/>
      <c r="T99" s="46"/>
      <c r="U99" s="47"/>
      <c r="V99" s="46"/>
      <c r="W99" s="47"/>
      <c r="X99" s="46"/>
      <c r="Y99" s="47"/>
      <c r="Z99" s="46"/>
      <c r="AA99" s="47"/>
      <c r="AB99" s="46"/>
      <c r="AC99" s="47"/>
      <c r="AD99" s="46"/>
      <c r="AE99" s="47"/>
      <c r="AF99" s="46"/>
      <c r="AG99" s="47"/>
      <c r="AH99" s="46"/>
      <c r="AI99" s="47"/>
      <c r="AJ99" s="46"/>
      <c r="AK99" s="47"/>
      <c r="AL99" s="46"/>
      <c r="AM99" s="47"/>
      <c r="AN99" s="46"/>
      <c r="AO99" s="47"/>
      <c r="AP99" s="46"/>
      <c r="AQ99" s="47"/>
      <c r="AR99" s="46"/>
      <c r="AS99" s="47"/>
      <c r="AT99" s="46"/>
      <c r="AU99" s="47"/>
      <c r="AV99" s="46"/>
      <c r="AW99" s="47"/>
      <c r="AX99" s="46"/>
      <c r="AY99" s="47"/>
      <c r="AZ99" s="46"/>
      <c r="BA99" s="47"/>
      <c r="BB99" s="46"/>
      <c r="BC99" s="47"/>
      <c r="BD99" s="46"/>
      <c r="BE99" s="47"/>
      <c r="BF99" s="46"/>
      <c r="BG99" s="47"/>
      <c r="BH99" s="46"/>
      <c r="BI99" s="47"/>
      <c r="BJ99" s="46"/>
      <c r="BK99" s="47"/>
      <c r="BL99" s="46"/>
      <c r="BM99" s="47"/>
      <c r="BN99" s="46"/>
      <c r="BO99" s="47"/>
      <c r="BP99" s="46"/>
      <c r="BQ99" s="47"/>
      <c r="BR99" s="46"/>
      <c r="BS99" s="47"/>
      <c r="BT99" s="46"/>
      <c r="BU99" s="47"/>
      <c r="BV99" s="46"/>
      <c r="BW99" s="47"/>
      <c r="BX99" s="46"/>
      <c r="BY99" s="47"/>
      <c r="BZ99" s="46"/>
      <c r="CA99" s="47"/>
      <c r="CB99" s="46"/>
      <c r="CC99" s="47"/>
      <c r="CD99" s="46"/>
      <c r="CE99" s="47"/>
      <c r="CF99" s="46"/>
      <c r="CG99" s="47"/>
      <c r="CH99" s="46"/>
      <c r="CI99" s="47"/>
      <c r="CJ99" s="46"/>
      <c r="CK99" s="47"/>
      <c r="CL99" s="46"/>
      <c r="CM99" s="47"/>
      <c r="CN99" s="46"/>
      <c r="CO99" s="47"/>
      <c r="CP99" s="46"/>
      <c r="CQ99" s="47"/>
      <c r="CR99" s="46"/>
      <c r="CS99" s="47"/>
      <c r="CT99" s="46"/>
      <c r="CU99" s="47"/>
      <c r="CV99" s="46"/>
      <c r="CW99" s="47"/>
      <c r="CX99" s="46"/>
      <c r="CY99" s="47"/>
      <c r="CZ99" s="46"/>
      <c r="DA99" s="47"/>
      <c r="DB99" s="46"/>
      <c r="DC99" s="47"/>
      <c r="DD99" s="46"/>
      <c r="DE99" s="47"/>
      <c r="DF99" s="46"/>
      <c r="DG99" s="47"/>
      <c r="DH99" s="46"/>
      <c r="DI99" s="47"/>
      <c r="DJ99" s="46"/>
      <c r="DK99" s="47"/>
      <c r="DL99" s="46"/>
      <c r="DM99" s="47"/>
      <c r="DN99" s="46"/>
      <c r="DO99" s="47"/>
      <c r="DP99" s="46"/>
      <c r="DQ99" s="47"/>
      <c r="DR99" s="46"/>
      <c r="DS99" s="47"/>
      <c r="DT99" s="46"/>
      <c r="DU99" s="47"/>
      <c r="DV99" s="46"/>
      <c r="DW99" s="47"/>
      <c r="DX99" s="46"/>
      <c r="DY99" s="47"/>
      <c r="DZ99" s="46"/>
      <c r="EA99" s="47"/>
      <c r="EB99" s="46"/>
      <c r="EC99" s="47"/>
      <c r="ED99" s="46"/>
      <c r="EE99" s="47"/>
      <c r="EF99" s="46"/>
      <c r="EG99" s="47"/>
      <c r="EH99" s="46"/>
      <c r="EI99" s="47"/>
      <c r="EJ99" s="46"/>
      <c r="EK99" s="47"/>
      <c r="EL99" s="46"/>
      <c r="EM99" s="47"/>
      <c r="EN99" s="46"/>
      <c r="EO99" s="47"/>
      <c r="EP99" s="46"/>
      <c r="EQ99" s="47"/>
      <c r="ER99" s="46"/>
      <c r="ES99" s="47"/>
      <c r="ET99" s="46"/>
      <c r="EU99" s="47"/>
      <c r="EV99" s="46"/>
      <c r="EW99" s="47"/>
      <c r="EX99" s="46"/>
      <c r="EY99" s="47"/>
      <c r="EZ99" s="46"/>
      <c r="FA99" s="47"/>
      <c r="FB99" s="46"/>
      <c r="FC99" s="47"/>
      <c r="FD99" s="46"/>
      <c r="FE99" s="47"/>
      <c r="FF99" s="46"/>
      <c r="FG99" s="47"/>
      <c r="FH99" s="46"/>
      <c r="FI99" s="47"/>
      <c r="FJ99" s="46"/>
      <c r="FK99" s="47"/>
      <c r="FL99" s="46"/>
      <c r="FM99" s="47"/>
      <c r="FN99" s="46"/>
      <c r="FO99" s="47"/>
      <c r="FP99" s="46"/>
      <c r="FQ99" s="47"/>
      <c r="FR99" s="46"/>
      <c r="FS99" s="47"/>
      <c r="FT99" s="46"/>
      <c r="FU99" s="47"/>
      <c r="FV99" s="46"/>
      <c r="FW99" s="47"/>
      <c r="FX99" s="46"/>
      <c r="FY99" s="47"/>
      <c r="FZ99" s="46"/>
      <c r="GA99" s="47"/>
      <c r="GB99" s="46"/>
      <c r="GC99" s="47"/>
      <c r="GD99" s="46"/>
      <c r="GE99" s="47"/>
      <c r="GF99" s="46"/>
      <c r="GG99" s="47"/>
      <c r="GH99" s="46"/>
      <c r="GI99" s="47"/>
      <c r="GJ99" s="46"/>
      <c r="GK99" s="47"/>
      <c r="GL99" s="46"/>
      <c r="GM99" s="47"/>
      <c r="GN99" s="46"/>
      <c r="GO99" s="47"/>
      <c r="GP99" s="46"/>
      <c r="GQ99" s="47"/>
    </row>
    <row r="100" customFormat="false" ht="15" hidden="false" customHeight="true" outlineLevel="0" collapsed="false">
      <c r="A100" s="42" t="s">
        <v>78</v>
      </c>
      <c r="B100" s="42"/>
      <c r="C100" s="42"/>
      <c r="D100" s="42"/>
      <c r="E100" s="42"/>
      <c r="F100" s="23" t="n">
        <f aca="false">'Total-37.01'!F81+'Total-37.02'!F79</f>
        <v>14774.21</v>
      </c>
      <c r="G100" s="29" t="n">
        <f aca="false">'Total-37.01'!F81+'Total-37.02'!F79</f>
        <v>14774.21</v>
      </c>
      <c r="H100" s="46"/>
      <c r="I100" s="47"/>
      <c r="J100" s="46"/>
      <c r="K100" s="47"/>
      <c r="L100" s="46"/>
      <c r="M100" s="47"/>
      <c r="N100" s="46"/>
      <c r="O100" s="47"/>
      <c r="P100" s="46"/>
      <c r="Q100" s="47"/>
      <c r="R100" s="46"/>
      <c r="S100" s="47"/>
      <c r="T100" s="46"/>
      <c r="U100" s="47"/>
      <c r="V100" s="46"/>
      <c r="W100" s="47"/>
      <c r="X100" s="46"/>
      <c r="Y100" s="47"/>
      <c r="Z100" s="46"/>
      <c r="AA100" s="47"/>
      <c r="AB100" s="46"/>
      <c r="AC100" s="47"/>
      <c r="AD100" s="46"/>
      <c r="AE100" s="47"/>
      <c r="AF100" s="46"/>
      <c r="AG100" s="47"/>
      <c r="AH100" s="46"/>
      <c r="AI100" s="47"/>
      <c r="AJ100" s="46"/>
      <c r="AK100" s="47"/>
      <c r="AL100" s="46"/>
      <c r="AM100" s="47"/>
      <c r="AN100" s="46"/>
      <c r="AO100" s="47"/>
      <c r="AP100" s="46"/>
      <c r="AQ100" s="47"/>
      <c r="AR100" s="46"/>
      <c r="AS100" s="47"/>
      <c r="AT100" s="46"/>
      <c r="AU100" s="47"/>
      <c r="AV100" s="46"/>
      <c r="AW100" s="47"/>
      <c r="AX100" s="46"/>
      <c r="AY100" s="47"/>
      <c r="AZ100" s="46"/>
      <c r="BA100" s="47"/>
      <c r="BB100" s="46"/>
      <c r="BC100" s="47"/>
      <c r="BD100" s="46"/>
      <c r="BE100" s="47"/>
      <c r="BF100" s="46"/>
      <c r="BG100" s="47"/>
      <c r="BH100" s="46"/>
      <c r="BI100" s="47"/>
      <c r="BJ100" s="46"/>
      <c r="BK100" s="47"/>
      <c r="BL100" s="46"/>
      <c r="BM100" s="47"/>
      <c r="BN100" s="46"/>
      <c r="BO100" s="47"/>
      <c r="BP100" s="46"/>
      <c r="BQ100" s="47"/>
      <c r="BR100" s="46"/>
      <c r="BS100" s="47"/>
      <c r="BT100" s="46"/>
      <c r="BU100" s="47"/>
      <c r="BV100" s="46"/>
      <c r="BW100" s="47"/>
      <c r="BX100" s="46"/>
      <c r="BY100" s="47"/>
      <c r="BZ100" s="46"/>
      <c r="CA100" s="47"/>
      <c r="CB100" s="46"/>
      <c r="CC100" s="47"/>
      <c r="CD100" s="46"/>
      <c r="CE100" s="47"/>
      <c r="CF100" s="46"/>
      <c r="CG100" s="47"/>
      <c r="CH100" s="46"/>
      <c r="CI100" s="47"/>
      <c r="CJ100" s="46"/>
      <c r="CK100" s="47"/>
      <c r="CL100" s="46"/>
      <c r="CM100" s="47"/>
      <c r="CN100" s="46"/>
      <c r="CO100" s="47"/>
      <c r="CP100" s="46"/>
      <c r="CQ100" s="47"/>
      <c r="CR100" s="46"/>
      <c r="CS100" s="47"/>
      <c r="CT100" s="46"/>
      <c r="CU100" s="47"/>
      <c r="CV100" s="46"/>
      <c r="CW100" s="47"/>
      <c r="CX100" s="46"/>
      <c r="CY100" s="47"/>
      <c r="CZ100" s="46"/>
      <c r="DA100" s="47"/>
      <c r="DB100" s="46"/>
      <c r="DC100" s="47"/>
      <c r="DD100" s="46"/>
      <c r="DE100" s="47"/>
      <c r="DF100" s="46"/>
      <c r="DG100" s="47"/>
      <c r="DH100" s="46"/>
      <c r="DI100" s="47"/>
      <c r="DJ100" s="46"/>
      <c r="DK100" s="47"/>
      <c r="DL100" s="46"/>
      <c r="DM100" s="47"/>
      <c r="DN100" s="46"/>
      <c r="DO100" s="47"/>
      <c r="DP100" s="46"/>
      <c r="DQ100" s="47"/>
      <c r="DR100" s="46"/>
      <c r="DS100" s="47"/>
      <c r="DT100" s="46"/>
      <c r="DU100" s="47"/>
      <c r="DV100" s="46"/>
      <c r="DW100" s="47"/>
      <c r="DX100" s="46"/>
      <c r="DY100" s="47"/>
      <c r="DZ100" s="46"/>
      <c r="EA100" s="47"/>
      <c r="EB100" s="46"/>
      <c r="EC100" s="47"/>
      <c r="ED100" s="46"/>
      <c r="EE100" s="47"/>
      <c r="EF100" s="46"/>
      <c r="EG100" s="47"/>
      <c r="EH100" s="46"/>
      <c r="EI100" s="47"/>
      <c r="EJ100" s="46"/>
      <c r="EK100" s="47"/>
      <c r="EL100" s="46"/>
      <c r="EM100" s="47"/>
      <c r="EN100" s="46"/>
      <c r="EO100" s="47"/>
      <c r="EP100" s="46"/>
      <c r="EQ100" s="47"/>
      <c r="ER100" s="46"/>
      <c r="ES100" s="47"/>
      <c r="ET100" s="46"/>
      <c r="EU100" s="47"/>
      <c r="EV100" s="46"/>
      <c r="EW100" s="47"/>
      <c r="EX100" s="46"/>
      <c r="EY100" s="47"/>
      <c r="EZ100" s="46"/>
      <c r="FA100" s="47"/>
      <c r="FB100" s="46"/>
      <c r="FC100" s="47"/>
      <c r="FD100" s="46"/>
      <c r="FE100" s="47"/>
      <c r="FF100" s="46"/>
      <c r="FG100" s="47"/>
      <c r="FH100" s="46"/>
      <c r="FI100" s="47"/>
      <c r="FJ100" s="46"/>
      <c r="FK100" s="47"/>
      <c r="FL100" s="46"/>
      <c r="FM100" s="47"/>
      <c r="FN100" s="46"/>
      <c r="FO100" s="47"/>
      <c r="FP100" s="46"/>
      <c r="FQ100" s="47"/>
      <c r="FR100" s="46"/>
      <c r="FS100" s="47"/>
      <c r="FT100" s="46"/>
      <c r="FU100" s="47"/>
      <c r="FV100" s="46"/>
      <c r="FW100" s="47"/>
      <c r="FX100" s="46"/>
      <c r="FY100" s="47"/>
      <c r="FZ100" s="46"/>
      <c r="GA100" s="47"/>
      <c r="GB100" s="46"/>
      <c r="GC100" s="47"/>
      <c r="GD100" s="46"/>
      <c r="GE100" s="47"/>
      <c r="GF100" s="46"/>
      <c r="GG100" s="47"/>
      <c r="GH100" s="46"/>
      <c r="GI100" s="47"/>
      <c r="GJ100" s="46"/>
      <c r="GK100" s="47"/>
      <c r="GL100" s="46"/>
      <c r="GM100" s="47"/>
      <c r="GN100" s="46"/>
      <c r="GO100" s="47"/>
      <c r="GP100" s="46"/>
      <c r="GQ100" s="47"/>
    </row>
    <row r="101" customFormat="false" ht="15" hidden="false" customHeight="true" outlineLevel="0" collapsed="false">
      <c r="A101" s="42" t="s">
        <v>79</v>
      </c>
      <c r="B101" s="42"/>
      <c r="C101" s="42"/>
      <c r="D101" s="42"/>
      <c r="E101" s="42"/>
      <c r="F101" s="23" t="n">
        <f aca="false">'Total-37.01'!F82+'Total-37.02'!F80</f>
        <v>131908.49</v>
      </c>
      <c r="G101" s="29" t="n">
        <f aca="false">'Total-37.01'!F82+'Total-37.02'!F80</f>
        <v>131908.49</v>
      </c>
      <c r="H101" s="46"/>
      <c r="I101" s="47"/>
      <c r="J101" s="46"/>
      <c r="K101" s="47"/>
      <c r="L101" s="46"/>
      <c r="M101" s="47"/>
      <c r="N101" s="46"/>
      <c r="O101" s="47"/>
      <c r="P101" s="46"/>
      <c r="Q101" s="47"/>
      <c r="R101" s="46"/>
      <c r="S101" s="47"/>
      <c r="T101" s="46"/>
      <c r="U101" s="47"/>
      <c r="V101" s="46"/>
      <c r="W101" s="47"/>
      <c r="X101" s="46"/>
      <c r="Y101" s="47"/>
      <c r="Z101" s="46"/>
      <c r="AA101" s="47"/>
      <c r="AB101" s="46"/>
      <c r="AC101" s="47"/>
      <c r="AD101" s="46"/>
      <c r="AE101" s="47"/>
      <c r="AF101" s="46"/>
      <c r="AG101" s="47"/>
      <c r="AH101" s="46"/>
      <c r="AI101" s="47"/>
      <c r="AJ101" s="46"/>
      <c r="AK101" s="47"/>
      <c r="AL101" s="46"/>
      <c r="AM101" s="47"/>
      <c r="AN101" s="46"/>
      <c r="AO101" s="47"/>
      <c r="AP101" s="46"/>
      <c r="AQ101" s="47"/>
      <c r="AR101" s="46"/>
      <c r="AS101" s="47"/>
      <c r="AT101" s="46"/>
      <c r="AU101" s="47"/>
      <c r="AV101" s="46"/>
      <c r="AW101" s="47"/>
      <c r="AX101" s="46"/>
      <c r="AY101" s="47"/>
      <c r="AZ101" s="46"/>
      <c r="BA101" s="47"/>
      <c r="BB101" s="46"/>
      <c r="BC101" s="47"/>
      <c r="BD101" s="46"/>
      <c r="BE101" s="47"/>
      <c r="BF101" s="46"/>
      <c r="BG101" s="47"/>
      <c r="BH101" s="46"/>
      <c r="BI101" s="47"/>
      <c r="BJ101" s="46"/>
      <c r="BK101" s="47"/>
      <c r="BL101" s="46"/>
      <c r="BM101" s="47"/>
      <c r="BN101" s="46"/>
      <c r="BO101" s="47"/>
      <c r="BP101" s="46"/>
      <c r="BQ101" s="47"/>
      <c r="BR101" s="46"/>
      <c r="BS101" s="47"/>
      <c r="BT101" s="46"/>
      <c r="BU101" s="47"/>
      <c r="BV101" s="46"/>
      <c r="BW101" s="47"/>
      <c r="BX101" s="46"/>
      <c r="BY101" s="47"/>
      <c r="BZ101" s="46"/>
      <c r="CA101" s="47"/>
      <c r="CB101" s="46"/>
      <c r="CC101" s="47"/>
      <c r="CD101" s="46"/>
      <c r="CE101" s="47"/>
      <c r="CF101" s="46"/>
      <c r="CG101" s="47"/>
      <c r="CH101" s="46"/>
      <c r="CI101" s="47"/>
      <c r="CJ101" s="46"/>
      <c r="CK101" s="47"/>
      <c r="CL101" s="46"/>
      <c r="CM101" s="47"/>
      <c r="CN101" s="46"/>
      <c r="CO101" s="47"/>
      <c r="CP101" s="46"/>
      <c r="CQ101" s="47"/>
      <c r="CR101" s="46"/>
      <c r="CS101" s="47"/>
      <c r="CT101" s="46"/>
      <c r="CU101" s="47"/>
      <c r="CV101" s="46"/>
      <c r="CW101" s="47"/>
      <c r="CX101" s="46"/>
      <c r="CY101" s="47"/>
      <c r="CZ101" s="46"/>
      <c r="DA101" s="47"/>
      <c r="DB101" s="46"/>
      <c r="DC101" s="47"/>
      <c r="DD101" s="46"/>
      <c r="DE101" s="47"/>
      <c r="DF101" s="46"/>
      <c r="DG101" s="47"/>
      <c r="DH101" s="46"/>
      <c r="DI101" s="47"/>
      <c r="DJ101" s="46"/>
      <c r="DK101" s="47"/>
      <c r="DL101" s="46"/>
      <c r="DM101" s="47"/>
      <c r="DN101" s="46"/>
      <c r="DO101" s="47"/>
      <c r="DP101" s="46"/>
      <c r="DQ101" s="47"/>
      <c r="DR101" s="46"/>
      <c r="DS101" s="47"/>
      <c r="DT101" s="46"/>
      <c r="DU101" s="47"/>
      <c r="DV101" s="46"/>
      <c r="DW101" s="47"/>
      <c r="DX101" s="46"/>
      <c r="DY101" s="47"/>
      <c r="DZ101" s="46"/>
      <c r="EA101" s="47"/>
      <c r="EB101" s="46"/>
      <c r="EC101" s="47"/>
      <c r="ED101" s="46"/>
      <c r="EE101" s="47"/>
      <c r="EF101" s="46"/>
      <c r="EG101" s="47"/>
      <c r="EH101" s="46"/>
      <c r="EI101" s="47"/>
      <c r="EJ101" s="46"/>
      <c r="EK101" s="47"/>
      <c r="EL101" s="46"/>
      <c r="EM101" s="47"/>
      <c r="EN101" s="46"/>
      <c r="EO101" s="47"/>
      <c r="EP101" s="46"/>
      <c r="EQ101" s="47"/>
      <c r="ER101" s="46"/>
      <c r="ES101" s="47"/>
      <c r="ET101" s="46"/>
      <c r="EU101" s="47"/>
      <c r="EV101" s="46"/>
      <c r="EW101" s="47"/>
      <c r="EX101" s="46"/>
      <c r="EY101" s="47"/>
      <c r="EZ101" s="46"/>
      <c r="FA101" s="47"/>
      <c r="FB101" s="46"/>
      <c r="FC101" s="47"/>
      <c r="FD101" s="46"/>
      <c r="FE101" s="47"/>
      <c r="FF101" s="46"/>
      <c r="FG101" s="47"/>
      <c r="FH101" s="46"/>
      <c r="FI101" s="47"/>
      <c r="FJ101" s="46"/>
      <c r="FK101" s="47"/>
      <c r="FL101" s="46"/>
      <c r="FM101" s="47"/>
      <c r="FN101" s="46"/>
      <c r="FO101" s="47"/>
      <c r="FP101" s="46"/>
      <c r="FQ101" s="47"/>
      <c r="FR101" s="46"/>
      <c r="FS101" s="47"/>
      <c r="FT101" s="46"/>
      <c r="FU101" s="47"/>
      <c r="FV101" s="46"/>
      <c r="FW101" s="47"/>
      <c r="FX101" s="46"/>
      <c r="FY101" s="47"/>
      <c r="FZ101" s="46"/>
      <c r="GA101" s="47"/>
      <c r="GB101" s="46"/>
      <c r="GC101" s="47"/>
      <c r="GD101" s="46"/>
      <c r="GE101" s="47"/>
      <c r="GF101" s="46"/>
      <c r="GG101" s="47"/>
      <c r="GH101" s="46"/>
      <c r="GI101" s="47"/>
      <c r="GJ101" s="46"/>
      <c r="GK101" s="47"/>
      <c r="GL101" s="46"/>
      <c r="GM101" s="47"/>
      <c r="GN101" s="46"/>
      <c r="GO101" s="47"/>
      <c r="GP101" s="46"/>
      <c r="GQ101" s="47"/>
    </row>
    <row r="102" customFormat="false" ht="15" hidden="false" customHeight="true" outlineLevel="0" collapsed="false">
      <c r="A102" s="30" t="s">
        <v>80</v>
      </c>
      <c r="B102" s="30"/>
      <c r="C102" s="30"/>
      <c r="D102" s="30"/>
      <c r="E102" s="23"/>
      <c r="F102" s="23" t="n">
        <f aca="false">'Total-37.01'!F83+'Total-37.02'!F81</f>
        <v>35078.15</v>
      </c>
      <c r="G102" s="29" t="n">
        <f aca="false">'Total-37.01'!F83+'Total-37.02'!F81</f>
        <v>35078.15</v>
      </c>
      <c r="H102" s="46"/>
      <c r="I102" s="47"/>
      <c r="J102" s="46"/>
      <c r="K102" s="47"/>
      <c r="L102" s="46"/>
      <c r="M102" s="47"/>
      <c r="N102" s="46"/>
      <c r="O102" s="47"/>
      <c r="P102" s="46"/>
      <c r="Q102" s="47"/>
      <c r="R102" s="46"/>
      <c r="S102" s="47"/>
      <c r="T102" s="46"/>
      <c r="U102" s="47"/>
      <c r="V102" s="46"/>
      <c r="W102" s="47"/>
      <c r="X102" s="46"/>
      <c r="Y102" s="47"/>
      <c r="Z102" s="46"/>
      <c r="AA102" s="47"/>
      <c r="AB102" s="46"/>
      <c r="AC102" s="47"/>
      <c r="AD102" s="46"/>
      <c r="AE102" s="47"/>
      <c r="AF102" s="46"/>
      <c r="AG102" s="47"/>
      <c r="AH102" s="46"/>
      <c r="AI102" s="47"/>
      <c r="AJ102" s="46"/>
      <c r="AK102" s="47"/>
      <c r="AL102" s="46"/>
      <c r="AM102" s="47"/>
      <c r="AN102" s="46"/>
      <c r="AO102" s="47"/>
      <c r="AP102" s="46"/>
      <c r="AQ102" s="47"/>
      <c r="AR102" s="46"/>
      <c r="AS102" s="47"/>
      <c r="AT102" s="46"/>
      <c r="AU102" s="47"/>
      <c r="AV102" s="46"/>
      <c r="AW102" s="47"/>
      <c r="AX102" s="46"/>
      <c r="AY102" s="47"/>
      <c r="AZ102" s="46"/>
      <c r="BA102" s="47"/>
      <c r="BB102" s="46"/>
      <c r="BC102" s="47"/>
      <c r="BD102" s="46"/>
      <c r="BE102" s="47"/>
      <c r="BF102" s="46"/>
      <c r="BG102" s="47"/>
      <c r="BH102" s="46"/>
      <c r="BI102" s="47"/>
      <c r="BJ102" s="46"/>
      <c r="BK102" s="47"/>
      <c r="BL102" s="46"/>
      <c r="BM102" s="47"/>
      <c r="BN102" s="46"/>
      <c r="BO102" s="47"/>
      <c r="BP102" s="46"/>
      <c r="BQ102" s="47"/>
      <c r="BR102" s="46"/>
      <c r="BS102" s="47"/>
      <c r="BT102" s="46"/>
      <c r="BU102" s="47"/>
      <c r="BV102" s="46"/>
      <c r="BW102" s="47"/>
      <c r="BX102" s="46"/>
      <c r="BY102" s="47"/>
      <c r="BZ102" s="46"/>
      <c r="CA102" s="47"/>
      <c r="CB102" s="46"/>
      <c r="CC102" s="47"/>
      <c r="CD102" s="46"/>
      <c r="CE102" s="47"/>
      <c r="CF102" s="46"/>
      <c r="CG102" s="47"/>
      <c r="CH102" s="46"/>
      <c r="CI102" s="47"/>
      <c r="CJ102" s="46"/>
      <c r="CK102" s="47"/>
      <c r="CL102" s="46"/>
      <c r="CM102" s="47"/>
      <c r="CN102" s="46"/>
      <c r="CO102" s="47"/>
      <c r="CP102" s="46"/>
      <c r="CQ102" s="47"/>
      <c r="CR102" s="46"/>
      <c r="CS102" s="47"/>
      <c r="CT102" s="46"/>
      <c r="CU102" s="47"/>
      <c r="CV102" s="46"/>
      <c r="CW102" s="47"/>
      <c r="CX102" s="46"/>
      <c r="CY102" s="47"/>
      <c r="CZ102" s="46"/>
      <c r="DA102" s="47"/>
      <c r="DB102" s="46"/>
      <c r="DC102" s="47"/>
      <c r="DD102" s="46"/>
      <c r="DE102" s="47"/>
      <c r="DF102" s="46"/>
      <c r="DG102" s="47"/>
      <c r="DH102" s="46"/>
      <c r="DI102" s="47"/>
      <c r="DJ102" s="46"/>
      <c r="DK102" s="47"/>
      <c r="DL102" s="46"/>
      <c r="DM102" s="47"/>
      <c r="DN102" s="46"/>
      <c r="DO102" s="47"/>
      <c r="DP102" s="46"/>
      <c r="DQ102" s="47"/>
      <c r="DR102" s="46"/>
      <c r="DS102" s="47"/>
      <c r="DT102" s="46"/>
      <c r="DU102" s="47"/>
      <c r="DV102" s="46"/>
      <c r="DW102" s="47"/>
      <c r="DX102" s="46"/>
      <c r="DY102" s="47"/>
      <c r="DZ102" s="46"/>
      <c r="EA102" s="47"/>
      <c r="EB102" s="46"/>
      <c r="EC102" s="47"/>
      <c r="ED102" s="46"/>
      <c r="EE102" s="47"/>
      <c r="EF102" s="46"/>
      <c r="EG102" s="47"/>
      <c r="EH102" s="46"/>
      <c r="EI102" s="47"/>
      <c r="EJ102" s="46"/>
      <c r="EK102" s="47"/>
      <c r="EL102" s="46"/>
      <c r="EM102" s="47"/>
      <c r="EN102" s="46"/>
      <c r="EO102" s="47"/>
      <c r="EP102" s="46"/>
      <c r="EQ102" s="47"/>
      <c r="ER102" s="46"/>
      <c r="ES102" s="47"/>
      <c r="ET102" s="46"/>
      <c r="EU102" s="47"/>
      <c r="EV102" s="46"/>
      <c r="EW102" s="47"/>
      <c r="EX102" s="46"/>
      <c r="EY102" s="47"/>
      <c r="EZ102" s="46"/>
      <c r="FA102" s="47"/>
      <c r="FB102" s="46"/>
      <c r="FC102" s="47"/>
      <c r="FD102" s="46"/>
      <c r="FE102" s="47"/>
      <c r="FF102" s="46"/>
      <c r="FG102" s="47"/>
      <c r="FH102" s="46"/>
      <c r="FI102" s="47"/>
      <c r="FJ102" s="46"/>
      <c r="FK102" s="47"/>
      <c r="FL102" s="46"/>
      <c r="FM102" s="47"/>
      <c r="FN102" s="46"/>
      <c r="FO102" s="47"/>
      <c r="FP102" s="46"/>
      <c r="FQ102" s="47"/>
      <c r="FR102" s="46"/>
      <c r="FS102" s="47"/>
      <c r="FT102" s="46"/>
      <c r="FU102" s="47"/>
      <c r="FV102" s="46"/>
      <c r="FW102" s="47"/>
      <c r="FX102" s="46"/>
      <c r="FY102" s="47"/>
      <c r="FZ102" s="46"/>
      <c r="GA102" s="47"/>
      <c r="GB102" s="46"/>
      <c r="GC102" s="47"/>
      <c r="GD102" s="46"/>
      <c r="GE102" s="47"/>
      <c r="GF102" s="46"/>
      <c r="GG102" s="47"/>
      <c r="GH102" s="46"/>
      <c r="GI102" s="47"/>
      <c r="GJ102" s="46"/>
      <c r="GK102" s="47"/>
      <c r="GL102" s="46"/>
      <c r="GM102" s="47"/>
      <c r="GN102" s="46"/>
      <c r="GO102" s="47"/>
      <c r="GP102" s="46"/>
      <c r="GQ102" s="47"/>
    </row>
    <row r="103" customFormat="false" ht="15" hidden="false" customHeight="true" outlineLevel="0" collapsed="false">
      <c r="A103" s="30" t="s">
        <v>81</v>
      </c>
      <c r="B103" s="30"/>
      <c r="C103" s="30"/>
      <c r="D103" s="30"/>
      <c r="E103" s="52" t="s">
        <v>82</v>
      </c>
      <c r="F103" s="23" t="n">
        <f aca="false">'Total-37.01'!F84+'Total-37.02'!F82</f>
        <v>109533.36</v>
      </c>
      <c r="G103" s="29" t="n">
        <f aca="false">'Total-37.01'!F84+'Total-37.02'!F82</f>
        <v>109533.36</v>
      </c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  <c r="FN103" s="34"/>
      <c r="FO103" s="34"/>
      <c r="FP103" s="34"/>
      <c r="FQ103" s="34"/>
      <c r="FR103" s="34"/>
      <c r="FS103" s="34"/>
      <c r="FT103" s="34"/>
      <c r="FU103" s="34"/>
      <c r="FV103" s="34"/>
      <c r="FW103" s="34"/>
      <c r="FX103" s="34"/>
      <c r="FY103" s="34"/>
      <c r="FZ103" s="34"/>
      <c r="GA103" s="34"/>
      <c r="GB103" s="34"/>
      <c r="GC103" s="34"/>
      <c r="GD103" s="34"/>
      <c r="GE103" s="34"/>
      <c r="GF103" s="34"/>
      <c r="GG103" s="34"/>
      <c r="GH103" s="34"/>
      <c r="GI103" s="34"/>
      <c r="GJ103" s="34"/>
      <c r="GK103" s="34"/>
      <c r="GL103" s="34"/>
      <c r="GM103" s="34"/>
      <c r="GN103" s="34"/>
      <c r="GO103" s="34"/>
      <c r="GP103" s="34"/>
      <c r="GQ103" s="34"/>
    </row>
    <row r="104" customFormat="false" ht="15" hidden="false" customHeight="true" outlineLevel="0" collapsed="false">
      <c r="A104" s="53" t="s">
        <v>83</v>
      </c>
      <c r="B104" s="53"/>
      <c r="C104" s="53"/>
      <c r="D104" s="53"/>
      <c r="E104" s="52"/>
      <c r="F104" s="23" t="n">
        <f aca="false">'Total-37.01'!F85+'Total-37.02'!F83</f>
        <v>-21906.68</v>
      </c>
      <c r="G104" s="29" t="n">
        <f aca="false">'Total-37.01'!F85+'Total-37.02'!F83</f>
        <v>-21906.68</v>
      </c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  <c r="EI104" s="34"/>
      <c r="EJ104" s="34"/>
      <c r="EK104" s="34"/>
      <c r="EL104" s="34"/>
      <c r="EM104" s="34"/>
      <c r="EN104" s="34"/>
      <c r="EO104" s="34"/>
      <c r="EP104" s="34"/>
      <c r="EQ104" s="34"/>
      <c r="ER104" s="34"/>
      <c r="ES104" s="34"/>
      <c r="ET104" s="34"/>
      <c r="EU104" s="34"/>
      <c r="EV104" s="34"/>
      <c r="EW104" s="34"/>
      <c r="EX104" s="34"/>
      <c r="EY104" s="34"/>
      <c r="EZ104" s="34"/>
      <c r="FA104" s="34"/>
      <c r="FB104" s="34"/>
      <c r="FC104" s="34"/>
      <c r="FD104" s="34"/>
      <c r="FE104" s="34"/>
      <c r="FF104" s="34"/>
      <c r="FG104" s="34"/>
      <c r="FH104" s="34"/>
      <c r="FI104" s="34"/>
      <c r="FJ104" s="34"/>
      <c r="FK104" s="34"/>
      <c r="FL104" s="34"/>
      <c r="FM104" s="34"/>
      <c r="FN104" s="34"/>
      <c r="FO104" s="34"/>
      <c r="FP104" s="34"/>
      <c r="FQ104" s="34"/>
      <c r="FR104" s="34"/>
      <c r="FS104" s="34"/>
      <c r="FT104" s="34"/>
      <c r="FU104" s="34"/>
      <c r="FV104" s="34"/>
      <c r="FW104" s="34"/>
      <c r="FX104" s="34"/>
      <c r="FY104" s="34"/>
      <c r="FZ104" s="34"/>
      <c r="GA104" s="34"/>
      <c r="GB104" s="34"/>
      <c r="GC104" s="34"/>
      <c r="GD104" s="34"/>
      <c r="GE104" s="34"/>
      <c r="GF104" s="34"/>
      <c r="GG104" s="34"/>
      <c r="GH104" s="34"/>
      <c r="GI104" s="34"/>
      <c r="GJ104" s="34"/>
      <c r="GK104" s="34"/>
      <c r="GL104" s="34"/>
      <c r="GM104" s="34"/>
      <c r="GN104" s="34"/>
      <c r="GO104" s="34"/>
      <c r="GP104" s="34"/>
      <c r="GQ104" s="34"/>
    </row>
    <row r="105" s="20" customFormat="true" ht="15" hidden="false" customHeight="true" outlineLevel="0" collapsed="false">
      <c r="A105" s="27" t="s">
        <v>84</v>
      </c>
      <c r="B105" s="27"/>
      <c r="C105" s="27"/>
      <c r="D105" s="27"/>
      <c r="E105" s="44"/>
      <c r="F105" s="28" t="n">
        <f aca="false">SUM(F98:F104)</f>
        <v>276829.99</v>
      </c>
      <c r="G105" s="29" t="n">
        <f aca="false">'Total-37.01'!F86+'Total-37.02'!F84</f>
        <v>276829.99</v>
      </c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</row>
    <row r="106" customFormat="false" ht="9.95" hidden="false" customHeight="true" outlineLevel="0" collapsed="false">
      <c r="A106" s="13"/>
      <c r="B106" s="13"/>
      <c r="C106" s="13"/>
      <c r="D106" s="13"/>
      <c r="E106" s="13"/>
      <c r="F106" s="13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34"/>
      <c r="EB106" s="34"/>
      <c r="EC106" s="34"/>
      <c r="ED106" s="34"/>
      <c r="EE106" s="34"/>
      <c r="EF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Q106" s="34"/>
      <c r="ER106" s="34"/>
      <c r="ES106" s="34"/>
      <c r="ET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  <c r="FN106" s="34"/>
      <c r="FO106" s="34"/>
      <c r="FP106" s="34"/>
      <c r="FQ106" s="34"/>
      <c r="FR106" s="34"/>
      <c r="FS106" s="34"/>
      <c r="FT106" s="34"/>
      <c r="FU106" s="34"/>
      <c r="FV106" s="34"/>
      <c r="FW106" s="34"/>
      <c r="FX106" s="34"/>
      <c r="FY106" s="34"/>
      <c r="FZ106" s="34"/>
      <c r="GA106" s="34"/>
      <c r="GB106" s="34"/>
      <c r="GC106" s="34"/>
      <c r="GD106" s="34"/>
      <c r="GE106" s="34"/>
      <c r="GF106" s="34"/>
      <c r="GG106" s="34"/>
      <c r="GH106" s="34"/>
      <c r="GI106" s="34"/>
      <c r="GJ106" s="34"/>
      <c r="GK106" s="34"/>
      <c r="GL106" s="34"/>
      <c r="GM106" s="34"/>
      <c r="GN106" s="34"/>
      <c r="GO106" s="34"/>
      <c r="GP106" s="34"/>
      <c r="GQ106" s="34"/>
    </row>
    <row r="107" s="20" customFormat="true" ht="20.1" hidden="false" customHeight="true" outlineLevel="0" collapsed="false">
      <c r="A107" s="4" t="s">
        <v>85</v>
      </c>
      <c r="B107" s="4"/>
      <c r="C107" s="4"/>
      <c r="D107" s="4"/>
      <c r="E107" s="4"/>
      <c r="F107" s="4"/>
      <c r="G107" s="39"/>
      <c r="H107" s="40"/>
      <c r="I107" s="39"/>
      <c r="J107" s="40"/>
      <c r="K107" s="39"/>
      <c r="L107" s="40"/>
      <c r="M107" s="39"/>
      <c r="N107" s="40"/>
      <c r="O107" s="39"/>
      <c r="P107" s="40"/>
      <c r="Q107" s="39"/>
      <c r="R107" s="40"/>
      <c r="S107" s="39"/>
      <c r="T107" s="40"/>
      <c r="U107" s="39"/>
      <c r="V107" s="40"/>
      <c r="W107" s="39"/>
      <c r="X107" s="40"/>
      <c r="Y107" s="39"/>
      <c r="Z107" s="40"/>
      <c r="AA107" s="39"/>
      <c r="AB107" s="40"/>
      <c r="AC107" s="39"/>
      <c r="AD107" s="40"/>
      <c r="AE107" s="39"/>
      <c r="AF107" s="40"/>
      <c r="AG107" s="39"/>
      <c r="AH107" s="40"/>
      <c r="AI107" s="39"/>
      <c r="AJ107" s="40"/>
      <c r="AK107" s="39"/>
      <c r="AL107" s="40"/>
      <c r="AM107" s="39"/>
      <c r="AN107" s="40"/>
      <c r="AO107" s="39"/>
      <c r="AP107" s="40"/>
      <c r="AQ107" s="39"/>
      <c r="AR107" s="40"/>
      <c r="AS107" s="39"/>
      <c r="AT107" s="40"/>
      <c r="AU107" s="39"/>
      <c r="AV107" s="40"/>
      <c r="AW107" s="39"/>
      <c r="AX107" s="40"/>
      <c r="AY107" s="39"/>
      <c r="AZ107" s="40"/>
      <c r="BA107" s="39"/>
      <c r="BB107" s="40"/>
      <c r="BC107" s="39"/>
      <c r="BD107" s="40"/>
      <c r="BE107" s="39"/>
      <c r="BF107" s="40"/>
      <c r="BG107" s="39"/>
      <c r="BH107" s="40"/>
      <c r="BI107" s="39"/>
      <c r="BJ107" s="40"/>
      <c r="BK107" s="39"/>
      <c r="BL107" s="40"/>
      <c r="BM107" s="39"/>
      <c r="BN107" s="40"/>
      <c r="BO107" s="39"/>
      <c r="BP107" s="40"/>
      <c r="BQ107" s="39"/>
      <c r="BR107" s="40"/>
      <c r="BS107" s="39"/>
      <c r="BT107" s="40"/>
      <c r="BU107" s="39"/>
      <c r="BV107" s="40"/>
      <c r="BW107" s="39"/>
      <c r="BX107" s="40"/>
      <c r="BY107" s="39"/>
      <c r="BZ107" s="40"/>
      <c r="CA107" s="39"/>
      <c r="CB107" s="40"/>
      <c r="CC107" s="39"/>
      <c r="CD107" s="40"/>
      <c r="CE107" s="39"/>
      <c r="CF107" s="40"/>
      <c r="CG107" s="39"/>
      <c r="CH107" s="40"/>
      <c r="CI107" s="39"/>
      <c r="CJ107" s="40"/>
      <c r="CK107" s="39"/>
      <c r="CL107" s="40"/>
      <c r="CM107" s="39"/>
      <c r="CN107" s="40"/>
      <c r="CO107" s="39"/>
      <c r="CP107" s="40"/>
      <c r="CQ107" s="39"/>
      <c r="CR107" s="40"/>
      <c r="CS107" s="39"/>
      <c r="CT107" s="40"/>
      <c r="CU107" s="39"/>
      <c r="CV107" s="40"/>
      <c r="CW107" s="39"/>
      <c r="CX107" s="40"/>
      <c r="CY107" s="39"/>
      <c r="CZ107" s="40"/>
      <c r="DA107" s="39"/>
      <c r="DB107" s="40"/>
      <c r="DC107" s="39"/>
      <c r="DD107" s="40"/>
      <c r="DE107" s="39"/>
      <c r="DF107" s="40"/>
      <c r="DG107" s="39"/>
      <c r="DH107" s="40"/>
      <c r="DI107" s="39"/>
      <c r="DJ107" s="40"/>
      <c r="DK107" s="39"/>
      <c r="DL107" s="40"/>
      <c r="DM107" s="39"/>
      <c r="DN107" s="40"/>
      <c r="DO107" s="39"/>
      <c r="DP107" s="40"/>
      <c r="DQ107" s="39"/>
      <c r="DR107" s="40"/>
      <c r="DS107" s="39"/>
      <c r="DT107" s="40"/>
      <c r="DU107" s="39"/>
      <c r="DV107" s="40"/>
      <c r="DW107" s="39"/>
      <c r="DX107" s="40"/>
      <c r="DY107" s="39"/>
      <c r="DZ107" s="40"/>
      <c r="EA107" s="39"/>
      <c r="EB107" s="40"/>
      <c r="EC107" s="39"/>
      <c r="ED107" s="40"/>
      <c r="EE107" s="39"/>
      <c r="EF107" s="40"/>
      <c r="EG107" s="39"/>
      <c r="EH107" s="40"/>
      <c r="EI107" s="39"/>
      <c r="EJ107" s="40"/>
      <c r="EK107" s="39"/>
      <c r="EL107" s="40"/>
      <c r="EM107" s="39"/>
      <c r="EN107" s="40"/>
      <c r="EO107" s="39"/>
      <c r="EP107" s="40"/>
      <c r="EQ107" s="39"/>
      <c r="ER107" s="40"/>
      <c r="ES107" s="39"/>
      <c r="ET107" s="40"/>
      <c r="EU107" s="39"/>
      <c r="EV107" s="40"/>
      <c r="EW107" s="39"/>
      <c r="EX107" s="40"/>
      <c r="EY107" s="39"/>
      <c r="EZ107" s="40"/>
      <c r="FA107" s="39"/>
      <c r="FB107" s="40"/>
      <c r="FC107" s="39"/>
      <c r="FD107" s="40"/>
      <c r="FE107" s="39"/>
      <c r="FF107" s="40"/>
      <c r="FG107" s="39"/>
      <c r="FH107" s="40"/>
      <c r="FI107" s="39"/>
      <c r="FJ107" s="40"/>
      <c r="FK107" s="39"/>
      <c r="FL107" s="40"/>
      <c r="FM107" s="39"/>
      <c r="FN107" s="40"/>
      <c r="FO107" s="39"/>
      <c r="FP107" s="40"/>
      <c r="FQ107" s="39"/>
      <c r="FR107" s="40"/>
      <c r="FS107" s="39"/>
      <c r="FT107" s="40"/>
      <c r="FU107" s="39"/>
      <c r="FV107" s="40"/>
      <c r="FW107" s="39"/>
      <c r="FX107" s="40"/>
      <c r="FY107" s="39"/>
      <c r="FZ107" s="40"/>
      <c r="GA107" s="39"/>
      <c r="GB107" s="40"/>
      <c r="GC107" s="39"/>
      <c r="GD107" s="40"/>
      <c r="GE107" s="39"/>
      <c r="GF107" s="40"/>
      <c r="GG107" s="39"/>
      <c r="GH107" s="40"/>
      <c r="GI107" s="39"/>
      <c r="GJ107" s="40"/>
      <c r="GK107" s="39"/>
      <c r="GL107" s="40"/>
      <c r="GM107" s="39"/>
      <c r="GN107" s="40"/>
      <c r="GO107" s="39"/>
      <c r="GP107" s="40"/>
      <c r="GQ107" s="39"/>
    </row>
    <row r="108" customFormat="false" ht="15" hidden="false" customHeight="true" outlineLevel="0" collapsed="false">
      <c r="A108" s="42" t="s">
        <v>86</v>
      </c>
      <c r="B108" s="42"/>
      <c r="C108" s="42"/>
      <c r="D108" s="42"/>
      <c r="E108" s="54" t="n">
        <v>80</v>
      </c>
      <c r="F108" s="11" t="n">
        <f aca="false">'Total-37.01'!F89+'Total-37.02'!F87</f>
        <v>6800</v>
      </c>
      <c r="G108" s="29" t="n">
        <f aca="false">'Total-37.01'!F89+'Total-37.02'!F87</f>
        <v>6800</v>
      </c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34"/>
      <c r="ET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  <c r="FN108" s="34"/>
      <c r="FO108" s="34"/>
      <c r="FP108" s="34"/>
      <c r="FQ108" s="34"/>
      <c r="FR108" s="34"/>
      <c r="FS108" s="34"/>
      <c r="FT108" s="34"/>
      <c r="FU108" s="34"/>
      <c r="FV108" s="34"/>
      <c r="FW108" s="34"/>
      <c r="FX108" s="34"/>
      <c r="FY108" s="34"/>
      <c r="FZ108" s="34"/>
      <c r="GA108" s="34"/>
      <c r="GB108" s="34"/>
      <c r="GC108" s="34"/>
      <c r="GD108" s="34"/>
      <c r="GE108" s="34"/>
      <c r="GF108" s="34"/>
      <c r="GG108" s="34"/>
      <c r="GH108" s="34"/>
      <c r="GI108" s="34"/>
      <c r="GJ108" s="34"/>
      <c r="GK108" s="34"/>
      <c r="GL108" s="34"/>
      <c r="GM108" s="34"/>
      <c r="GN108" s="34"/>
      <c r="GO108" s="34"/>
      <c r="GP108" s="34"/>
      <c r="GQ108" s="34"/>
    </row>
    <row r="109" customFormat="false" ht="15" hidden="false" customHeight="true" outlineLevel="0" collapsed="false">
      <c r="A109" s="42" t="s">
        <v>87</v>
      </c>
      <c r="B109" s="42"/>
      <c r="C109" s="42"/>
      <c r="D109" s="42"/>
      <c r="E109" s="55" t="n">
        <f aca="false">2.3*2</f>
        <v>4.6</v>
      </c>
      <c r="F109" s="11" t="n">
        <f aca="false">'Total-37.01'!F90+'Total-37.02'!F88</f>
        <v>111347.6</v>
      </c>
      <c r="G109" s="29" t="n">
        <f aca="false">'Total-37.01'!F90+'Total-37.02'!F88</f>
        <v>111347.6</v>
      </c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  <c r="DP109" s="34"/>
      <c r="DQ109" s="34"/>
      <c r="DR109" s="34"/>
      <c r="DS109" s="34"/>
      <c r="DT109" s="34"/>
      <c r="DU109" s="34"/>
      <c r="DV109" s="34"/>
      <c r="DW109" s="34"/>
      <c r="DX109" s="34"/>
      <c r="DY109" s="34"/>
      <c r="DZ109" s="34"/>
      <c r="EA109" s="34"/>
      <c r="EB109" s="34"/>
      <c r="EC109" s="34"/>
      <c r="ED109" s="34"/>
      <c r="EE109" s="34"/>
      <c r="EF109" s="34"/>
      <c r="EG109" s="34"/>
      <c r="EH109" s="34"/>
      <c r="EI109" s="34"/>
      <c r="EJ109" s="34"/>
      <c r="EK109" s="34"/>
      <c r="EL109" s="34"/>
      <c r="EM109" s="34"/>
      <c r="EN109" s="34"/>
      <c r="EO109" s="34"/>
      <c r="EP109" s="34"/>
      <c r="EQ109" s="34"/>
      <c r="ER109" s="34"/>
      <c r="ES109" s="34"/>
      <c r="ET109" s="34"/>
      <c r="EU109" s="34"/>
      <c r="EV109" s="34"/>
      <c r="EW109" s="34"/>
      <c r="EX109" s="34"/>
      <c r="EY109" s="34"/>
      <c r="EZ109" s="34"/>
      <c r="FA109" s="34"/>
      <c r="FB109" s="34"/>
      <c r="FC109" s="34"/>
      <c r="FD109" s="34"/>
      <c r="FE109" s="34"/>
      <c r="FF109" s="34"/>
      <c r="FG109" s="34"/>
      <c r="FH109" s="34"/>
      <c r="FI109" s="34"/>
      <c r="FJ109" s="34"/>
      <c r="FK109" s="34"/>
      <c r="FL109" s="34"/>
      <c r="FM109" s="34"/>
      <c r="FN109" s="34"/>
      <c r="FO109" s="34"/>
      <c r="FP109" s="34"/>
      <c r="FQ109" s="34"/>
      <c r="FR109" s="34"/>
      <c r="FS109" s="34"/>
      <c r="FT109" s="34"/>
      <c r="FU109" s="34"/>
      <c r="FV109" s="34"/>
      <c r="FW109" s="34"/>
      <c r="FX109" s="34"/>
      <c r="FY109" s="34"/>
      <c r="FZ109" s="34"/>
      <c r="GA109" s="34"/>
      <c r="GB109" s="34"/>
      <c r="GC109" s="34"/>
      <c r="GD109" s="34"/>
      <c r="GE109" s="34"/>
      <c r="GF109" s="34"/>
      <c r="GG109" s="34"/>
      <c r="GH109" s="34"/>
      <c r="GI109" s="34"/>
      <c r="GJ109" s="34"/>
      <c r="GK109" s="34"/>
      <c r="GL109" s="34"/>
      <c r="GM109" s="34"/>
      <c r="GN109" s="34"/>
      <c r="GO109" s="34"/>
      <c r="GP109" s="34"/>
      <c r="GQ109" s="34"/>
    </row>
    <row r="110" customFormat="false" ht="15" hidden="false" customHeight="true" outlineLevel="0" collapsed="false">
      <c r="A110" s="42" t="s">
        <v>88</v>
      </c>
      <c r="B110" s="42"/>
      <c r="C110" s="42"/>
      <c r="D110" s="42"/>
      <c r="E110" s="54" t="s">
        <v>89</v>
      </c>
      <c r="F110" s="11" t="n">
        <f aca="false">'Total-37.01'!F91+'Total-37.02'!F89</f>
        <v>-37602.61</v>
      </c>
      <c r="G110" s="29" t="n">
        <f aca="false">'Total-37.01'!F91+'Total-37.02'!F89</f>
        <v>-37602.61</v>
      </c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  <c r="ET110" s="34"/>
      <c r="EU110" s="34"/>
      <c r="EV110" s="34"/>
      <c r="EW110" s="34"/>
      <c r="EX110" s="34"/>
      <c r="EY110" s="34"/>
      <c r="EZ110" s="34"/>
      <c r="FA110" s="34"/>
      <c r="FB110" s="34"/>
      <c r="FC110" s="34"/>
      <c r="FD110" s="34"/>
      <c r="FE110" s="34"/>
      <c r="FF110" s="34"/>
      <c r="FG110" s="34"/>
      <c r="FH110" s="34"/>
      <c r="FI110" s="34"/>
      <c r="FJ110" s="34"/>
      <c r="FK110" s="34"/>
      <c r="FL110" s="34"/>
      <c r="FM110" s="34"/>
      <c r="FN110" s="34"/>
      <c r="FO110" s="34"/>
      <c r="FP110" s="34"/>
      <c r="FQ110" s="34"/>
      <c r="FR110" s="34"/>
      <c r="FS110" s="34"/>
      <c r="FT110" s="34"/>
      <c r="FU110" s="34"/>
      <c r="FV110" s="34"/>
      <c r="FW110" s="34"/>
      <c r="FX110" s="34"/>
      <c r="FY110" s="34"/>
      <c r="FZ110" s="34"/>
      <c r="GA110" s="34"/>
      <c r="GB110" s="34"/>
      <c r="GC110" s="34"/>
      <c r="GD110" s="34"/>
      <c r="GE110" s="34"/>
      <c r="GF110" s="34"/>
      <c r="GG110" s="34"/>
      <c r="GH110" s="34"/>
      <c r="GI110" s="34"/>
      <c r="GJ110" s="34"/>
      <c r="GK110" s="34"/>
      <c r="GL110" s="34"/>
      <c r="GM110" s="34"/>
      <c r="GN110" s="34"/>
      <c r="GO110" s="34"/>
      <c r="GP110" s="34"/>
      <c r="GQ110" s="34"/>
    </row>
    <row r="111" s="20" customFormat="true" ht="15" hidden="false" customHeight="true" outlineLevel="0" collapsed="false">
      <c r="A111" s="27" t="s">
        <v>90</v>
      </c>
      <c r="B111" s="27"/>
      <c r="C111" s="27"/>
      <c r="D111" s="27"/>
      <c r="E111" s="27"/>
      <c r="F111" s="28" t="n">
        <f aca="false">SUM(F108:F110)</f>
        <v>80544.99</v>
      </c>
      <c r="G111" s="29" t="n">
        <f aca="false">'Total-37.01'!F92+'Total-37.02'!F90</f>
        <v>80544.99</v>
      </c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</row>
    <row r="112" s="22" customFormat="true" ht="9.95" hidden="false" customHeight="true" outlineLevel="0" collapsed="false">
      <c r="A112" s="24"/>
      <c r="B112" s="24"/>
      <c r="C112" s="24"/>
      <c r="D112" s="24"/>
      <c r="E112" s="24"/>
      <c r="F112" s="2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  <c r="FN112" s="34"/>
      <c r="FO112" s="34"/>
      <c r="FP112" s="34"/>
      <c r="FQ112" s="34"/>
      <c r="FR112" s="34"/>
      <c r="FS112" s="34"/>
      <c r="FT112" s="34"/>
      <c r="FU112" s="34"/>
      <c r="FV112" s="34"/>
      <c r="FW112" s="34"/>
      <c r="FX112" s="34"/>
      <c r="FY112" s="34"/>
      <c r="FZ112" s="34"/>
      <c r="GA112" s="34"/>
      <c r="GB112" s="34"/>
      <c r="GC112" s="34"/>
      <c r="GD112" s="34"/>
      <c r="GE112" s="34"/>
      <c r="GF112" s="34"/>
      <c r="GG112" s="34"/>
      <c r="GH112" s="34"/>
      <c r="GI112" s="34"/>
      <c r="GJ112" s="34"/>
      <c r="GK112" s="34"/>
      <c r="GL112" s="34"/>
      <c r="GM112" s="34"/>
      <c r="GN112" s="34"/>
      <c r="GO112" s="34"/>
      <c r="GP112" s="34"/>
      <c r="GQ112" s="34"/>
    </row>
    <row r="113" s="20" customFormat="true" ht="20.1" hidden="false" customHeight="true" outlineLevel="0" collapsed="false">
      <c r="A113" s="4" t="s">
        <v>91</v>
      </c>
      <c r="B113" s="4"/>
      <c r="C113" s="4"/>
      <c r="D113" s="4"/>
      <c r="E113" s="4"/>
      <c r="F113" s="4"/>
      <c r="G113" s="39"/>
      <c r="H113" s="40"/>
      <c r="I113" s="39"/>
      <c r="J113" s="40"/>
      <c r="K113" s="39"/>
      <c r="L113" s="40"/>
      <c r="M113" s="39"/>
      <c r="N113" s="40"/>
      <c r="O113" s="39"/>
      <c r="P113" s="40"/>
      <c r="Q113" s="39"/>
      <c r="R113" s="40"/>
      <c r="S113" s="39"/>
      <c r="T113" s="40"/>
      <c r="U113" s="39"/>
      <c r="V113" s="40"/>
      <c r="W113" s="39"/>
      <c r="X113" s="40"/>
      <c r="Y113" s="39"/>
      <c r="Z113" s="40"/>
      <c r="AA113" s="39"/>
      <c r="AB113" s="40"/>
      <c r="AC113" s="39"/>
      <c r="AD113" s="40"/>
      <c r="AE113" s="39"/>
      <c r="AF113" s="40"/>
      <c r="AG113" s="39"/>
      <c r="AH113" s="40"/>
      <c r="AI113" s="39"/>
      <c r="AJ113" s="40"/>
      <c r="AK113" s="39"/>
      <c r="AL113" s="40"/>
      <c r="AM113" s="39"/>
      <c r="AN113" s="40"/>
      <c r="AO113" s="39"/>
      <c r="AP113" s="40"/>
      <c r="AQ113" s="39"/>
      <c r="AR113" s="40"/>
      <c r="AS113" s="39"/>
      <c r="AT113" s="40"/>
      <c r="AU113" s="39"/>
      <c r="AV113" s="40"/>
      <c r="AW113" s="39"/>
      <c r="AX113" s="40"/>
      <c r="AY113" s="39"/>
      <c r="AZ113" s="40"/>
      <c r="BA113" s="39"/>
      <c r="BB113" s="40"/>
      <c r="BC113" s="39"/>
      <c r="BD113" s="40"/>
      <c r="BE113" s="39"/>
      <c r="BF113" s="40"/>
      <c r="BG113" s="39"/>
      <c r="BH113" s="40"/>
      <c r="BI113" s="39"/>
      <c r="BJ113" s="40"/>
      <c r="BK113" s="39"/>
      <c r="BL113" s="40"/>
      <c r="BM113" s="39"/>
      <c r="BN113" s="40"/>
      <c r="BO113" s="39"/>
      <c r="BP113" s="40"/>
      <c r="BQ113" s="39"/>
      <c r="BR113" s="40"/>
      <c r="BS113" s="39"/>
      <c r="BT113" s="40"/>
      <c r="BU113" s="39"/>
      <c r="BV113" s="40"/>
      <c r="BW113" s="39"/>
      <c r="BX113" s="40"/>
      <c r="BY113" s="39"/>
      <c r="BZ113" s="40"/>
      <c r="CA113" s="39"/>
      <c r="CB113" s="40"/>
      <c r="CC113" s="39"/>
      <c r="CD113" s="40"/>
      <c r="CE113" s="39"/>
      <c r="CF113" s="40"/>
      <c r="CG113" s="39"/>
      <c r="CH113" s="40"/>
      <c r="CI113" s="39"/>
      <c r="CJ113" s="40"/>
      <c r="CK113" s="39"/>
      <c r="CL113" s="40"/>
      <c r="CM113" s="39"/>
      <c r="CN113" s="40"/>
      <c r="CO113" s="39"/>
      <c r="CP113" s="40"/>
      <c r="CQ113" s="39"/>
      <c r="CR113" s="40"/>
      <c r="CS113" s="39"/>
      <c r="CT113" s="40"/>
      <c r="CU113" s="39"/>
      <c r="CV113" s="40"/>
      <c r="CW113" s="39"/>
      <c r="CX113" s="40"/>
      <c r="CY113" s="39"/>
      <c r="CZ113" s="40"/>
      <c r="DA113" s="39"/>
      <c r="DB113" s="40"/>
      <c r="DC113" s="39"/>
      <c r="DD113" s="40"/>
      <c r="DE113" s="39"/>
      <c r="DF113" s="40"/>
      <c r="DG113" s="39"/>
      <c r="DH113" s="40"/>
      <c r="DI113" s="39"/>
      <c r="DJ113" s="40"/>
      <c r="DK113" s="39"/>
      <c r="DL113" s="40"/>
      <c r="DM113" s="39"/>
      <c r="DN113" s="40"/>
      <c r="DO113" s="39"/>
      <c r="DP113" s="40"/>
      <c r="DQ113" s="39"/>
      <c r="DR113" s="40"/>
      <c r="DS113" s="39"/>
      <c r="DT113" s="40"/>
      <c r="DU113" s="39"/>
      <c r="DV113" s="40"/>
      <c r="DW113" s="39"/>
      <c r="DX113" s="40"/>
      <c r="DY113" s="39"/>
      <c r="DZ113" s="40"/>
      <c r="EA113" s="39"/>
      <c r="EB113" s="40"/>
      <c r="EC113" s="39"/>
      <c r="ED113" s="40"/>
      <c r="EE113" s="39"/>
      <c r="EF113" s="40"/>
      <c r="EG113" s="39"/>
      <c r="EH113" s="40"/>
      <c r="EI113" s="39"/>
      <c r="EJ113" s="40"/>
      <c r="EK113" s="39"/>
      <c r="EL113" s="40"/>
      <c r="EM113" s="39"/>
      <c r="EN113" s="40"/>
      <c r="EO113" s="39"/>
      <c r="EP113" s="40"/>
      <c r="EQ113" s="39"/>
      <c r="ER113" s="40"/>
      <c r="ES113" s="39"/>
      <c r="ET113" s="40"/>
      <c r="EU113" s="39"/>
      <c r="EV113" s="40"/>
      <c r="EW113" s="39"/>
      <c r="EX113" s="40"/>
      <c r="EY113" s="39"/>
      <c r="EZ113" s="40"/>
      <c r="FA113" s="39"/>
      <c r="FB113" s="40"/>
      <c r="FC113" s="39"/>
      <c r="FD113" s="40"/>
      <c r="FE113" s="39"/>
      <c r="FF113" s="40"/>
      <c r="FG113" s="39"/>
      <c r="FH113" s="40"/>
      <c r="FI113" s="39"/>
      <c r="FJ113" s="40"/>
      <c r="FK113" s="39"/>
      <c r="FL113" s="40"/>
      <c r="FM113" s="39"/>
      <c r="FN113" s="40"/>
      <c r="FO113" s="39"/>
      <c r="FP113" s="40"/>
      <c r="FQ113" s="39"/>
      <c r="FR113" s="40"/>
      <c r="FS113" s="39"/>
      <c r="FT113" s="40"/>
      <c r="FU113" s="39"/>
      <c r="FV113" s="40"/>
      <c r="FW113" s="39"/>
      <c r="FX113" s="40"/>
      <c r="FY113" s="39"/>
      <c r="FZ113" s="40"/>
      <c r="GA113" s="39"/>
      <c r="GB113" s="40"/>
      <c r="GC113" s="39"/>
      <c r="GD113" s="40"/>
      <c r="GE113" s="39"/>
      <c r="GF113" s="40"/>
      <c r="GG113" s="39"/>
      <c r="GH113" s="40"/>
      <c r="GI113" s="39"/>
      <c r="GJ113" s="40"/>
      <c r="GK113" s="39"/>
      <c r="GL113" s="40"/>
      <c r="GM113" s="39"/>
      <c r="GN113" s="40"/>
      <c r="GO113" s="39"/>
      <c r="GP113" s="40"/>
      <c r="GQ113" s="39"/>
    </row>
    <row r="114" customFormat="false" ht="15" hidden="false" customHeight="true" outlineLevel="0" collapsed="false">
      <c r="A114" s="48" t="s">
        <v>92</v>
      </c>
      <c r="B114" s="48"/>
      <c r="C114" s="48"/>
      <c r="D114" s="48"/>
      <c r="E114" s="41" t="n">
        <v>0.0226</v>
      </c>
      <c r="F114" s="11" t="n">
        <f aca="false">'Total-37.01'!F95+'Total-37.02'!F93</f>
        <v>14259.78</v>
      </c>
      <c r="G114" s="29" t="n">
        <f aca="false">'Total-37.01'!F95+'Total-37.02'!F93</f>
        <v>14259.78</v>
      </c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  <c r="FN114" s="34"/>
      <c r="FO114" s="34"/>
      <c r="FP114" s="34"/>
      <c r="FQ114" s="34"/>
      <c r="FR114" s="34"/>
      <c r="FS114" s="34"/>
      <c r="FT114" s="34"/>
      <c r="FU114" s="34"/>
      <c r="FV114" s="34"/>
      <c r="FW114" s="34"/>
      <c r="FX114" s="34"/>
      <c r="FY114" s="34"/>
      <c r="FZ114" s="34"/>
      <c r="GA114" s="34"/>
      <c r="GB114" s="34"/>
      <c r="GC114" s="34"/>
      <c r="GD114" s="34"/>
      <c r="GE114" s="34"/>
      <c r="GF114" s="34"/>
      <c r="GG114" s="34"/>
      <c r="GH114" s="34"/>
      <c r="GI114" s="34"/>
      <c r="GJ114" s="34"/>
      <c r="GK114" s="34"/>
      <c r="GL114" s="34"/>
      <c r="GM114" s="34"/>
      <c r="GN114" s="34"/>
      <c r="GO114" s="34"/>
      <c r="GP114" s="34"/>
      <c r="GQ114" s="34"/>
    </row>
    <row r="115" customFormat="false" ht="15" hidden="false" customHeight="true" outlineLevel="0" collapsed="false">
      <c r="A115" s="48" t="s">
        <v>93</v>
      </c>
      <c r="B115" s="48"/>
      <c r="C115" s="48"/>
      <c r="D115" s="48"/>
      <c r="E115" s="41" t="n">
        <v>0.0016</v>
      </c>
      <c r="F115" s="11" t="n">
        <f aca="false">'Total-37.01'!F96+'Total-37.02'!F94</f>
        <v>1009.55</v>
      </c>
      <c r="G115" s="29" t="n">
        <f aca="false">'Total-37.01'!F96+'Total-37.02'!F94</f>
        <v>1009.55</v>
      </c>
      <c r="H115" s="46"/>
      <c r="I115" s="47"/>
      <c r="J115" s="46"/>
      <c r="K115" s="47"/>
      <c r="L115" s="46"/>
      <c r="M115" s="47"/>
      <c r="N115" s="46"/>
      <c r="O115" s="47"/>
      <c r="P115" s="46"/>
      <c r="Q115" s="47"/>
      <c r="R115" s="46"/>
      <c r="S115" s="47"/>
      <c r="T115" s="46"/>
      <c r="U115" s="47"/>
      <c r="V115" s="46"/>
      <c r="W115" s="47"/>
      <c r="X115" s="46"/>
      <c r="Y115" s="47"/>
      <c r="Z115" s="46"/>
      <c r="AA115" s="47"/>
      <c r="AB115" s="46"/>
      <c r="AC115" s="47"/>
      <c r="AD115" s="46"/>
      <c r="AE115" s="47"/>
      <c r="AF115" s="46"/>
      <c r="AG115" s="47"/>
      <c r="AH115" s="46"/>
      <c r="AI115" s="47"/>
      <c r="AJ115" s="46"/>
      <c r="AK115" s="47"/>
      <c r="AL115" s="46"/>
      <c r="AM115" s="47"/>
      <c r="AN115" s="46"/>
      <c r="AO115" s="47"/>
      <c r="AP115" s="46"/>
      <c r="AQ115" s="47"/>
      <c r="AR115" s="46"/>
      <c r="AS115" s="47"/>
      <c r="AT115" s="46"/>
      <c r="AU115" s="47"/>
      <c r="AV115" s="46"/>
      <c r="AW115" s="47"/>
      <c r="AX115" s="46"/>
      <c r="AY115" s="47"/>
      <c r="AZ115" s="46"/>
      <c r="BA115" s="47"/>
      <c r="BB115" s="46"/>
      <c r="BC115" s="47"/>
      <c r="BD115" s="46"/>
      <c r="BE115" s="47"/>
      <c r="BF115" s="46"/>
      <c r="BG115" s="47"/>
      <c r="BH115" s="46"/>
      <c r="BI115" s="47"/>
      <c r="BJ115" s="46"/>
      <c r="BK115" s="47"/>
      <c r="BL115" s="46"/>
      <c r="BM115" s="47"/>
      <c r="BN115" s="46"/>
      <c r="BO115" s="47"/>
      <c r="BP115" s="46"/>
      <c r="BQ115" s="47"/>
      <c r="BR115" s="46"/>
      <c r="BS115" s="47"/>
      <c r="BT115" s="46"/>
      <c r="BU115" s="47"/>
      <c r="BV115" s="46"/>
      <c r="BW115" s="47"/>
      <c r="BX115" s="46"/>
      <c r="BY115" s="47"/>
      <c r="BZ115" s="46"/>
      <c r="CA115" s="47"/>
      <c r="CB115" s="46"/>
      <c r="CC115" s="47"/>
      <c r="CD115" s="46"/>
      <c r="CE115" s="47"/>
      <c r="CF115" s="46"/>
      <c r="CG115" s="47"/>
      <c r="CH115" s="46"/>
      <c r="CI115" s="47"/>
      <c r="CJ115" s="46"/>
      <c r="CK115" s="47"/>
      <c r="CL115" s="46"/>
      <c r="CM115" s="47"/>
      <c r="CN115" s="46"/>
      <c r="CO115" s="47"/>
      <c r="CP115" s="46"/>
      <c r="CQ115" s="47"/>
      <c r="CR115" s="46"/>
      <c r="CS115" s="47"/>
      <c r="CT115" s="46"/>
      <c r="CU115" s="47"/>
      <c r="CV115" s="46"/>
      <c r="CW115" s="47"/>
      <c r="CX115" s="46"/>
      <c r="CY115" s="47"/>
      <c r="CZ115" s="46"/>
      <c r="DA115" s="47"/>
      <c r="DB115" s="46"/>
      <c r="DC115" s="47"/>
      <c r="DD115" s="46"/>
      <c r="DE115" s="47"/>
      <c r="DF115" s="46"/>
      <c r="DG115" s="47"/>
      <c r="DH115" s="46"/>
      <c r="DI115" s="47"/>
      <c r="DJ115" s="46"/>
      <c r="DK115" s="47"/>
      <c r="DL115" s="46"/>
      <c r="DM115" s="47"/>
      <c r="DN115" s="46"/>
      <c r="DO115" s="47"/>
      <c r="DP115" s="46"/>
      <c r="DQ115" s="47"/>
      <c r="DR115" s="46"/>
      <c r="DS115" s="47"/>
      <c r="DT115" s="46"/>
      <c r="DU115" s="47"/>
      <c r="DV115" s="46"/>
      <c r="DW115" s="47"/>
      <c r="DX115" s="46"/>
      <c r="DY115" s="47"/>
      <c r="DZ115" s="46"/>
      <c r="EA115" s="47"/>
      <c r="EB115" s="46"/>
      <c r="EC115" s="47"/>
      <c r="ED115" s="46"/>
      <c r="EE115" s="47"/>
      <c r="EF115" s="46"/>
      <c r="EG115" s="47"/>
      <c r="EH115" s="46"/>
      <c r="EI115" s="47"/>
      <c r="EJ115" s="46"/>
      <c r="EK115" s="47"/>
      <c r="EL115" s="46"/>
      <c r="EM115" s="47"/>
      <c r="EN115" s="46"/>
      <c r="EO115" s="47"/>
      <c r="EP115" s="46"/>
      <c r="EQ115" s="47"/>
      <c r="ER115" s="46"/>
      <c r="ES115" s="47"/>
      <c r="ET115" s="46"/>
      <c r="EU115" s="47"/>
      <c r="EV115" s="46"/>
      <c r="EW115" s="47"/>
      <c r="EX115" s="46"/>
      <c r="EY115" s="47"/>
      <c r="EZ115" s="46"/>
      <c r="FA115" s="47"/>
      <c r="FB115" s="46"/>
      <c r="FC115" s="47"/>
      <c r="FD115" s="46"/>
      <c r="FE115" s="47"/>
      <c r="FF115" s="46"/>
      <c r="FG115" s="47"/>
      <c r="FH115" s="46"/>
      <c r="FI115" s="47"/>
      <c r="FJ115" s="46"/>
      <c r="FK115" s="47"/>
      <c r="FL115" s="46"/>
      <c r="FM115" s="47"/>
      <c r="FN115" s="46"/>
      <c r="FO115" s="47"/>
      <c r="FP115" s="46"/>
      <c r="FQ115" s="47"/>
      <c r="FR115" s="46"/>
      <c r="FS115" s="47"/>
      <c r="FT115" s="46"/>
      <c r="FU115" s="47"/>
      <c r="FV115" s="46"/>
      <c r="FW115" s="47"/>
      <c r="FX115" s="46"/>
      <c r="FY115" s="47"/>
      <c r="FZ115" s="46"/>
      <c r="GA115" s="47"/>
      <c r="GB115" s="46"/>
      <c r="GC115" s="47"/>
      <c r="GD115" s="46"/>
      <c r="GE115" s="47"/>
      <c r="GF115" s="46"/>
      <c r="GG115" s="47"/>
      <c r="GH115" s="46"/>
      <c r="GI115" s="47"/>
      <c r="GJ115" s="46"/>
      <c r="GK115" s="47"/>
      <c r="GL115" s="46"/>
      <c r="GM115" s="47"/>
      <c r="GN115" s="46"/>
      <c r="GO115" s="47"/>
      <c r="GP115" s="46"/>
      <c r="GQ115" s="47"/>
    </row>
    <row r="116" customFormat="false" ht="15" hidden="false" customHeight="true" outlineLevel="0" collapsed="false">
      <c r="A116" s="48" t="s">
        <v>94</v>
      </c>
      <c r="B116" s="48"/>
      <c r="C116" s="48"/>
      <c r="D116" s="48"/>
      <c r="E116" s="41" t="n">
        <v>0.008</v>
      </c>
      <c r="F116" s="11" t="n">
        <f aca="false">'Total-37.01'!F97+'Total-37.02'!F95</f>
        <v>5047.73</v>
      </c>
      <c r="G116" s="29" t="n">
        <f aca="false">'Total-37.01'!F97+'Total-37.02'!F95</f>
        <v>5047.73</v>
      </c>
      <c r="H116" s="46"/>
      <c r="I116" s="47"/>
      <c r="J116" s="46"/>
      <c r="K116" s="47"/>
      <c r="L116" s="46"/>
      <c r="M116" s="47"/>
      <c r="N116" s="46"/>
      <c r="O116" s="47"/>
      <c r="P116" s="46"/>
      <c r="Q116" s="47"/>
      <c r="R116" s="46"/>
      <c r="S116" s="47"/>
      <c r="T116" s="46"/>
      <c r="U116" s="47"/>
      <c r="V116" s="46"/>
      <c r="W116" s="47"/>
      <c r="X116" s="46"/>
      <c r="Y116" s="47"/>
      <c r="Z116" s="46"/>
      <c r="AA116" s="47"/>
      <c r="AB116" s="46"/>
      <c r="AC116" s="47"/>
      <c r="AD116" s="46"/>
      <c r="AE116" s="47"/>
      <c r="AF116" s="46"/>
      <c r="AG116" s="47"/>
      <c r="AH116" s="46"/>
      <c r="AI116" s="47"/>
      <c r="AJ116" s="46"/>
      <c r="AK116" s="47"/>
      <c r="AL116" s="46"/>
      <c r="AM116" s="47"/>
      <c r="AN116" s="46"/>
      <c r="AO116" s="47"/>
      <c r="AP116" s="46"/>
      <c r="AQ116" s="47"/>
      <c r="AR116" s="46"/>
      <c r="AS116" s="47"/>
      <c r="AT116" s="46"/>
      <c r="AU116" s="47"/>
      <c r="AV116" s="46"/>
      <c r="AW116" s="47"/>
      <c r="AX116" s="46"/>
      <c r="AY116" s="47"/>
      <c r="AZ116" s="46"/>
      <c r="BA116" s="47"/>
      <c r="BB116" s="46"/>
      <c r="BC116" s="47"/>
      <c r="BD116" s="46"/>
      <c r="BE116" s="47"/>
      <c r="BF116" s="46"/>
      <c r="BG116" s="47"/>
      <c r="BH116" s="46"/>
      <c r="BI116" s="47"/>
      <c r="BJ116" s="46"/>
      <c r="BK116" s="47"/>
      <c r="BL116" s="46"/>
      <c r="BM116" s="47"/>
      <c r="BN116" s="46"/>
      <c r="BO116" s="47"/>
      <c r="BP116" s="46"/>
      <c r="BQ116" s="47"/>
      <c r="BR116" s="46"/>
      <c r="BS116" s="47"/>
      <c r="BT116" s="46"/>
      <c r="BU116" s="47"/>
      <c r="BV116" s="46"/>
      <c r="BW116" s="47"/>
      <c r="BX116" s="46"/>
      <c r="BY116" s="47"/>
      <c r="BZ116" s="46"/>
      <c r="CA116" s="47"/>
      <c r="CB116" s="46"/>
      <c r="CC116" s="47"/>
      <c r="CD116" s="46"/>
      <c r="CE116" s="47"/>
      <c r="CF116" s="46"/>
      <c r="CG116" s="47"/>
      <c r="CH116" s="46"/>
      <c r="CI116" s="47"/>
      <c r="CJ116" s="46"/>
      <c r="CK116" s="47"/>
      <c r="CL116" s="46"/>
      <c r="CM116" s="47"/>
      <c r="CN116" s="46"/>
      <c r="CO116" s="47"/>
      <c r="CP116" s="46"/>
      <c r="CQ116" s="47"/>
      <c r="CR116" s="46"/>
      <c r="CS116" s="47"/>
      <c r="CT116" s="46"/>
      <c r="CU116" s="47"/>
      <c r="CV116" s="46"/>
      <c r="CW116" s="47"/>
      <c r="CX116" s="46"/>
      <c r="CY116" s="47"/>
      <c r="CZ116" s="46"/>
      <c r="DA116" s="47"/>
      <c r="DB116" s="46"/>
      <c r="DC116" s="47"/>
      <c r="DD116" s="46"/>
      <c r="DE116" s="47"/>
      <c r="DF116" s="46"/>
      <c r="DG116" s="47"/>
      <c r="DH116" s="46"/>
      <c r="DI116" s="47"/>
      <c r="DJ116" s="46"/>
      <c r="DK116" s="47"/>
      <c r="DL116" s="46"/>
      <c r="DM116" s="47"/>
      <c r="DN116" s="46"/>
      <c r="DO116" s="47"/>
      <c r="DP116" s="46"/>
      <c r="DQ116" s="47"/>
      <c r="DR116" s="46"/>
      <c r="DS116" s="47"/>
      <c r="DT116" s="46"/>
      <c r="DU116" s="47"/>
      <c r="DV116" s="46"/>
      <c r="DW116" s="47"/>
      <c r="DX116" s="46"/>
      <c r="DY116" s="47"/>
      <c r="DZ116" s="46"/>
      <c r="EA116" s="47"/>
      <c r="EB116" s="46"/>
      <c r="EC116" s="47"/>
      <c r="ED116" s="46"/>
      <c r="EE116" s="47"/>
      <c r="EF116" s="46"/>
      <c r="EG116" s="47"/>
      <c r="EH116" s="46"/>
      <c r="EI116" s="47"/>
      <c r="EJ116" s="46"/>
      <c r="EK116" s="47"/>
      <c r="EL116" s="46"/>
      <c r="EM116" s="47"/>
      <c r="EN116" s="46"/>
      <c r="EO116" s="47"/>
      <c r="EP116" s="46"/>
      <c r="EQ116" s="47"/>
      <c r="ER116" s="46"/>
      <c r="ES116" s="47"/>
      <c r="ET116" s="46"/>
      <c r="EU116" s="47"/>
      <c r="EV116" s="46"/>
      <c r="EW116" s="47"/>
      <c r="EX116" s="46"/>
      <c r="EY116" s="47"/>
      <c r="EZ116" s="46"/>
      <c r="FA116" s="47"/>
      <c r="FB116" s="46"/>
      <c r="FC116" s="47"/>
      <c r="FD116" s="46"/>
      <c r="FE116" s="47"/>
      <c r="FF116" s="46"/>
      <c r="FG116" s="47"/>
      <c r="FH116" s="46"/>
      <c r="FI116" s="47"/>
      <c r="FJ116" s="46"/>
      <c r="FK116" s="47"/>
      <c r="FL116" s="46"/>
      <c r="FM116" s="47"/>
      <c r="FN116" s="46"/>
      <c r="FO116" s="47"/>
      <c r="FP116" s="46"/>
      <c r="FQ116" s="47"/>
      <c r="FR116" s="46"/>
      <c r="FS116" s="47"/>
      <c r="FT116" s="46"/>
      <c r="FU116" s="47"/>
      <c r="FV116" s="46"/>
      <c r="FW116" s="47"/>
      <c r="FX116" s="46"/>
      <c r="FY116" s="47"/>
      <c r="FZ116" s="46"/>
      <c r="GA116" s="47"/>
      <c r="GB116" s="46"/>
      <c r="GC116" s="47"/>
      <c r="GD116" s="46"/>
      <c r="GE116" s="47"/>
      <c r="GF116" s="46"/>
      <c r="GG116" s="47"/>
      <c r="GH116" s="46"/>
      <c r="GI116" s="47"/>
      <c r="GJ116" s="46"/>
      <c r="GK116" s="47"/>
      <c r="GL116" s="46"/>
      <c r="GM116" s="47"/>
      <c r="GN116" s="46"/>
      <c r="GO116" s="47"/>
      <c r="GP116" s="46"/>
      <c r="GQ116" s="47"/>
    </row>
    <row r="117" customFormat="false" ht="15" hidden="false" customHeight="true" outlineLevel="0" collapsed="false">
      <c r="A117" s="48" t="s">
        <v>95</v>
      </c>
      <c r="B117" s="48"/>
      <c r="C117" s="48"/>
      <c r="D117" s="48"/>
      <c r="E117" s="41" t="n">
        <v>0.0008</v>
      </c>
      <c r="F117" s="11" t="n">
        <f aca="false">'Total-37.01'!F98+'Total-37.02'!F96</f>
        <v>504.78</v>
      </c>
      <c r="G117" s="29" t="n">
        <f aca="false">'Total-37.01'!F98+'Total-37.02'!F96</f>
        <v>504.78</v>
      </c>
      <c r="H117" s="46"/>
      <c r="I117" s="47"/>
      <c r="J117" s="46"/>
      <c r="K117" s="47"/>
      <c r="L117" s="46"/>
      <c r="M117" s="47"/>
      <c r="N117" s="46"/>
      <c r="O117" s="47"/>
      <c r="P117" s="46"/>
      <c r="Q117" s="47"/>
      <c r="R117" s="46"/>
      <c r="S117" s="47"/>
      <c r="T117" s="46"/>
      <c r="U117" s="47"/>
      <c r="V117" s="46"/>
      <c r="W117" s="47"/>
      <c r="X117" s="46"/>
      <c r="Y117" s="47"/>
      <c r="Z117" s="46"/>
      <c r="AA117" s="47"/>
      <c r="AB117" s="46"/>
      <c r="AC117" s="47"/>
      <c r="AD117" s="46"/>
      <c r="AE117" s="47"/>
      <c r="AF117" s="46"/>
      <c r="AG117" s="47"/>
      <c r="AH117" s="46"/>
      <c r="AI117" s="47"/>
      <c r="AJ117" s="46"/>
      <c r="AK117" s="47"/>
      <c r="AL117" s="46"/>
      <c r="AM117" s="47"/>
      <c r="AN117" s="46"/>
      <c r="AO117" s="47"/>
      <c r="AP117" s="46"/>
      <c r="AQ117" s="47"/>
      <c r="AR117" s="46"/>
      <c r="AS117" s="47"/>
      <c r="AT117" s="46"/>
      <c r="AU117" s="47"/>
      <c r="AV117" s="46"/>
      <c r="AW117" s="47"/>
      <c r="AX117" s="46"/>
      <c r="AY117" s="47"/>
      <c r="AZ117" s="46"/>
      <c r="BA117" s="47"/>
      <c r="BB117" s="46"/>
      <c r="BC117" s="47"/>
      <c r="BD117" s="46"/>
      <c r="BE117" s="47"/>
      <c r="BF117" s="46"/>
      <c r="BG117" s="47"/>
      <c r="BH117" s="46"/>
      <c r="BI117" s="47"/>
      <c r="BJ117" s="46"/>
      <c r="BK117" s="47"/>
      <c r="BL117" s="46"/>
      <c r="BM117" s="47"/>
      <c r="BN117" s="46"/>
      <c r="BO117" s="47"/>
      <c r="BP117" s="46"/>
      <c r="BQ117" s="47"/>
      <c r="BR117" s="46"/>
      <c r="BS117" s="47"/>
      <c r="BT117" s="46"/>
      <c r="BU117" s="47"/>
      <c r="BV117" s="46"/>
      <c r="BW117" s="47"/>
      <c r="BX117" s="46"/>
      <c r="BY117" s="47"/>
      <c r="BZ117" s="46"/>
      <c r="CA117" s="47"/>
      <c r="CB117" s="46"/>
      <c r="CC117" s="47"/>
      <c r="CD117" s="46"/>
      <c r="CE117" s="47"/>
      <c r="CF117" s="46"/>
      <c r="CG117" s="47"/>
      <c r="CH117" s="46"/>
      <c r="CI117" s="47"/>
      <c r="CJ117" s="46"/>
      <c r="CK117" s="47"/>
      <c r="CL117" s="46"/>
      <c r="CM117" s="47"/>
      <c r="CN117" s="46"/>
      <c r="CO117" s="47"/>
      <c r="CP117" s="46"/>
      <c r="CQ117" s="47"/>
      <c r="CR117" s="46"/>
      <c r="CS117" s="47"/>
      <c r="CT117" s="46"/>
      <c r="CU117" s="47"/>
      <c r="CV117" s="46"/>
      <c r="CW117" s="47"/>
      <c r="CX117" s="46"/>
      <c r="CY117" s="47"/>
      <c r="CZ117" s="46"/>
      <c r="DA117" s="47"/>
      <c r="DB117" s="46"/>
      <c r="DC117" s="47"/>
      <c r="DD117" s="46"/>
      <c r="DE117" s="47"/>
      <c r="DF117" s="46"/>
      <c r="DG117" s="47"/>
      <c r="DH117" s="46"/>
      <c r="DI117" s="47"/>
      <c r="DJ117" s="46"/>
      <c r="DK117" s="47"/>
      <c r="DL117" s="46"/>
      <c r="DM117" s="47"/>
      <c r="DN117" s="46"/>
      <c r="DO117" s="47"/>
      <c r="DP117" s="46"/>
      <c r="DQ117" s="47"/>
      <c r="DR117" s="46"/>
      <c r="DS117" s="47"/>
      <c r="DT117" s="46"/>
      <c r="DU117" s="47"/>
      <c r="DV117" s="46"/>
      <c r="DW117" s="47"/>
      <c r="DX117" s="46"/>
      <c r="DY117" s="47"/>
      <c r="DZ117" s="46"/>
      <c r="EA117" s="47"/>
      <c r="EB117" s="46"/>
      <c r="EC117" s="47"/>
      <c r="ED117" s="46"/>
      <c r="EE117" s="47"/>
      <c r="EF117" s="46"/>
      <c r="EG117" s="47"/>
      <c r="EH117" s="46"/>
      <c r="EI117" s="47"/>
      <c r="EJ117" s="46"/>
      <c r="EK117" s="47"/>
      <c r="EL117" s="46"/>
      <c r="EM117" s="47"/>
      <c r="EN117" s="46"/>
      <c r="EO117" s="47"/>
      <c r="EP117" s="46"/>
      <c r="EQ117" s="47"/>
      <c r="ER117" s="46"/>
      <c r="ES117" s="47"/>
      <c r="ET117" s="46"/>
      <c r="EU117" s="47"/>
      <c r="EV117" s="46"/>
      <c r="EW117" s="47"/>
      <c r="EX117" s="46"/>
      <c r="EY117" s="47"/>
      <c r="EZ117" s="46"/>
      <c r="FA117" s="47"/>
      <c r="FB117" s="46"/>
      <c r="FC117" s="47"/>
      <c r="FD117" s="46"/>
      <c r="FE117" s="47"/>
      <c r="FF117" s="46"/>
      <c r="FG117" s="47"/>
      <c r="FH117" s="46"/>
      <c r="FI117" s="47"/>
      <c r="FJ117" s="46"/>
      <c r="FK117" s="47"/>
      <c r="FL117" s="46"/>
      <c r="FM117" s="47"/>
      <c r="FN117" s="46"/>
      <c r="FO117" s="47"/>
      <c r="FP117" s="46"/>
      <c r="FQ117" s="47"/>
      <c r="FR117" s="46"/>
      <c r="FS117" s="47"/>
      <c r="FT117" s="46"/>
      <c r="FU117" s="47"/>
      <c r="FV117" s="46"/>
      <c r="FW117" s="47"/>
      <c r="FX117" s="46"/>
      <c r="FY117" s="47"/>
      <c r="FZ117" s="46"/>
      <c r="GA117" s="47"/>
      <c r="GB117" s="46"/>
      <c r="GC117" s="47"/>
      <c r="GD117" s="46"/>
      <c r="GE117" s="47"/>
      <c r="GF117" s="46"/>
      <c r="GG117" s="47"/>
      <c r="GH117" s="46"/>
      <c r="GI117" s="47"/>
      <c r="GJ117" s="46"/>
      <c r="GK117" s="47"/>
      <c r="GL117" s="46"/>
      <c r="GM117" s="47"/>
      <c r="GN117" s="46"/>
      <c r="GO117" s="47"/>
      <c r="GP117" s="46"/>
      <c r="GQ117" s="47"/>
    </row>
    <row r="118" customFormat="false" ht="15" hidden="false" customHeight="true" outlineLevel="0" collapsed="false">
      <c r="A118" s="48" t="s">
        <v>96</v>
      </c>
      <c r="B118" s="48"/>
      <c r="C118" s="48"/>
      <c r="D118" s="48"/>
      <c r="E118" s="41" t="n">
        <v>0.0383</v>
      </c>
      <c r="F118" s="11" t="n">
        <f aca="false">'Total-37.01'!F99+'Total-37.02'!F97</f>
        <v>24165.92</v>
      </c>
      <c r="G118" s="29" t="n">
        <f aca="false">'Total-37.01'!F99+'Total-37.02'!F97</f>
        <v>24165.92</v>
      </c>
      <c r="H118" s="46"/>
      <c r="I118" s="47"/>
      <c r="J118" s="46"/>
      <c r="K118" s="47"/>
      <c r="L118" s="46"/>
      <c r="M118" s="47"/>
      <c r="N118" s="46"/>
      <c r="O118" s="47"/>
      <c r="P118" s="46"/>
      <c r="Q118" s="47"/>
      <c r="R118" s="46"/>
      <c r="S118" s="47"/>
      <c r="T118" s="46"/>
      <c r="U118" s="47"/>
      <c r="V118" s="46"/>
      <c r="W118" s="47"/>
      <c r="X118" s="46"/>
      <c r="Y118" s="47"/>
      <c r="Z118" s="46"/>
      <c r="AA118" s="47"/>
      <c r="AB118" s="46"/>
      <c r="AC118" s="47"/>
      <c r="AD118" s="46"/>
      <c r="AE118" s="47"/>
      <c r="AF118" s="46"/>
      <c r="AG118" s="47"/>
      <c r="AH118" s="46"/>
      <c r="AI118" s="47"/>
      <c r="AJ118" s="46"/>
      <c r="AK118" s="47"/>
      <c r="AL118" s="46"/>
      <c r="AM118" s="47"/>
      <c r="AN118" s="46"/>
      <c r="AO118" s="47"/>
      <c r="AP118" s="46"/>
      <c r="AQ118" s="47"/>
      <c r="AR118" s="46"/>
      <c r="AS118" s="47"/>
      <c r="AT118" s="46"/>
      <c r="AU118" s="47"/>
      <c r="AV118" s="46"/>
      <c r="AW118" s="47"/>
      <c r="AX118" s="46"/>
      <c r="AY118" s="47"/>
      <c r="AZ118" s="46"/>
      <c r="BA118" s="47"/>
      <c r="BB118" s="46"/>
      <c r="BC118" s="47"/>
      <c r="BD118" s="46"/>
      <c r="BE118" s="47"/>
      <c r="BF118" s="46"/>
      <c r="BG118" s="47"/>
      <c r="BH118" s="46"/>
      <c r="BI118" s="47"/>
      <c r="BJ118" s="46"/>
      <c r="BK118" s="47"/>
      <c r="BL118" s="46"/>
      <c r="BM118" s="47"/>
      <c r="BN118" s="46"/>
      <c r="BO118" s="47"/>
      <c r="BP118" s="46"/>
      <c r="BQ118" s="47"/>
      <c r="BR118" s="46"/>
      <c r="BS118" s="47"/>
      <c r="BT118" s="46"/>
      <c r="BU118" s="47"/>
      <c r="BV118" s="46"/>
      <c r="BW118" s="47"/>
      <c r="BX118" s="46"/>
      <c r="BY118" s="47"/>
      <c r="BZ118" s="46"/>
      <c r="CA118" s="47"/>
      <c r="CB118" s="46"/>
      <c r="CC118" s="47"/>
      <c r="CD118" s="46"/>
      <c r="CE118" s="47"/>
      <c r="CF118" s="46"/>
      <c r="CG118" s="47"/>
      <c r="CH118" s="46"/>
      <c r="CI118" s="47"/>
      <c r="CJ118" s="46"/>
      <c r="CK118" s="47"/>
      <c r="CL118" s="46"/>
      <c r="CM118" s="47"/>
      <c r="CN118" s="46"/>
      <c r="CO118" s="47"/>
      <c r="CP118" s="46"/>
      <c r="CQ118" s="47"/>
      <c r="CR118" s="46"/>
      <c r="CS118" s="47"/>
      <c r="CT118" s="46"/>
      <c r="CU118" s="47"/>
      <c r="CV118" s="46"/>
      <c r="CW118" s="47"/>
      <c r="CX118" s="46"/>
      <c r="CY118" s="47"/>
      <c r="CZ118" s="46"/>
      <c r="DA118" s="47"/>
      <c r="DB118" s="46"/>
      <c r="DC118" s="47"/>
      <c r="DD118" s="46"/>
      <c r="DE118" s="47"/>
      <c r="DF118" s="46"/>
      <c r="DG118" s="47"/>
      <c r="DH118" s="46"/>
      <c r="DI118" s="47"/>
      <c r="DJ118" s="46"/>
      <c r="DK118" s="47"/>
      <c r="DL118" s="46"/>
      <c r="DM118" s="47"/>
      <c r="DN118" s="46"/>
      <c r="DO118" s="47"/>
      <c r="DP118" s="46"/>
      <c r="DQ118" s="47"/>
      <c r="DR118" s="46"/>
      <c r="DS118" s="47"/>
      <c r="DT118" s="46"/>
      <c r="DU118" s="47"/>
      <c r="DV118" s="46"/>
      <c r="DW118" s="47"/>
      <c r="DX118" s="46"/>
      <c r="DY118" s="47"/>
      <c r="DZ118" s="46"/>
      <c r="EA118" s="47"/>
      <c r="EB118" s="46"/>
      <c r="EC118" s="47"/>
      <c r="ED118" s="46"/>
      <c r="EE118" s="47"/>
      <c r="EF118" s="46"/>
      <c r="EG118" s="47"/>
      <c r="EH118" s="46"/>
      <c r="EI118" s="47"/>
      <c r="EJ118" s="46"/>
      <c r="EK118" s="47"/>
      <c r="EL118" s="46"/>
      <c r="EM118" s="47"/>
      <c r="EN118" s="46"/>
      <c r="EO118" s="47"/>
      <c r="EP118" s="46"/>
      <c r="EQ118" s="47"/>
      <c r="ER118" s="46"/>
      <c r="ES118" s="47"/>
      <c r="ET118" s="46"/>
      <c r="EU118" s="47"/>
      <c r="EV118" s="46"/>
      <c r="EW118" s="47"/>
      <c r="EX118" s="46"/>
      <c r="EY118" s="47"/>
      <c r="EZ118" s="46"/>
      <c r="FA118" s="47"/>
      <c r="FB118" s="46"/>
      <c r="FC118" s="47"/>
      <c r="FD118" s="46"/>
      <c r="FE118" s="47"/>
      <c r="FF118" s="46"/>
      <c r="FG118" s="47"/>
      <c r="FH118" s="46"/>
      <c r="FI118" s="47"/>
      <c r="FJ118" s="46"/>
      <c r="FK118" s="47"/>
      <c r="FL118" s="46"/>
      <c r="FM118" s="47"/>
      <c r="FN118" s="46"/>
      <c r="FO118" s="47"/>
      <c r="FP118" s="46"/>
      <c r="FQ118" s="47"/>
      <c r="FR118" s="46"/>
      <c r="FS118" s="47"/>
      <c r="FT118" s="46"/>
      <c r="FU118" s="47"/>
      <c r="FV118" s="46"/>
      <c r="FW118" s="47"/>
      <c r="FX118" s="46"/>
      <c r="FY118" s="47"/>
      <c r="FZ118" s="46"/>
      <c r="GA118" s="47"/>
      <c r="GB118" s="46"/>
      <c r="GC118" s="47"/>
      <c r="GD118" s="46"/>
      <c r="GE118" s="47"/>
      <c r="GF118" s="46"/>
      <c r="GG118" s="47"/>
      <c r="GH118" s="46"/>
      <c r="GI118" s="47"/>
      <c r="GJ118" s="46"/>
      <c r="GK118" s="47"/>
      <c r="GL118" s="46"/>
      <c r="GM118" s="47"/>
      <c r="GN118" s="46"/>
      <c r="GO118" s="47"/>
      <c r="GP118" s="46"/>
      <c r="GQ118" s="47"/>
    </row>
    <row r="119" s="20" customFormat="true" ht="15" hidden="false" customHeight="true" outlineLevel="0" collapsed="false">
      <c r="A119" s="27" t="s">
        <v>97</v>
      </c>
      <c r="B119" s="27"/>
      <c r="C119" s="27"/>
      <c r="D119" s="27"/>
      <c r="E119" s="44" t="n">
        <f aca="false">SUM(E114:E118)</f>
        <v>0.0713</v>
      </c>
      <c r="F119" s="28" t="n">
        <f aca="false">SUM(F114:F118)</f>
        <v>44987.76</v>
      </c>
      <c r="G119" s="29" t="n">
        <f aca="false">'Total-37.01'!F100+'Total-37.02'!F98</f>
        <v>44987.76</v>
      </c>
      <c r="H119" s="40"/>
      <c r="I119" s="39"/>
      <c r="J119" s="40"/>
      <c r="K119" s="39"/>
      <c r="L119" s="40"/>
      <c r="M119" s="39"/>
      <c r="N119" s="40"/>
      <c r="O119" s="39"/>
      <c r="P119" s="40"/>
      <c r="Q119" s="39"/>
      <c r="R119" s="40"/>
      <c r="S119" s="39"/>
      <c r="T119" s="40"/>
      <c r="U119" s="39"/>
      <c r="V119" s="40"/>
      <c r="W119" s="39"/>
      <c r="X119" s="40"/>
      <c r="Y119" s="39"/>
      <c r="Z119" s="40"/>
      <c r="AA119" s="39"/>
      <c r="AB119" s="40"/>
      <c r="AC119" s="39"/>
      <c r="AD119" s="40"/>
      <c r="AE119" s="39"/>
      <c r="AF119" s="40"/>
      <c r="AG119" s="39"/>
      <c r="AH119" s="40"/>
      <c r="AI119" s="39"/>
      <c r="AJ119" s="40"/>
      <c r="AK119" s="39"/>
      <c r="AL119" s="40"/>
      <c r="AM119" s="39"/>
      <c r="AN119" s="40"/>
      <c r="AO119" s="39"/>
      <c r="AP119" s="40"/>
      <c r="AQ119" s="39"/>
      <c r="AR119" s="40"/>
      <c r="AS119" s="39"/>
      <c r="AT119" s="40"/>
      <c r="AU119" s="39"/>
      <c r="AV119" s="40"/>
      <c r="AW119" s="39"/>
      <c r="AX119" s="40"/>
      <c r="AY119" s="39"/>
      <c r="AZ119" s="40"/>
      <c r="BA119" s="39"/>
      <c r="BB119" s="40"/>
      <c r="BC119" s="39"/>
      <c r="BD119" s="40"/>
      <c r="BE119" s="39"/>
      <c r="BF119" s="40"/>
      <c r="BG119" s="39"/>
      <c r="BH119" s="40"/>
      <c r="BI119" s="39"/>
      <c r="BJ119" s="40"/>
      <c r="BK119" s="39"/>
      <c r="BL119" s="40"/>
      <c r="BM119" s="39"/>
      <c r="BN119" s="40"/>
      <c r="BO119" s="39"/>
      <c r="BP119" s="40"/>
      <c r="BQ119" s="39"/>
      <c r="BR119" s="40"/>
      <c r="BS119" s="39"/>
      <c r="BT119" s="40"/>
      <c r="BU119" s="39"/>
      <c r="BV119" s="40"/>
      <c r="BW119" s="39"/>
      <c r="BX119" s="40"/>
      <c r="BY119" s="39"/>
      <c r="BZ119" s="40"/>
      <c r="CA119" s="39"/>
      <c r="CB119" s="40"/>
      <c r="CC119" s="39"/>
      <c r="CD119" s="40"/>
      <c r="CE119" s="39"/>
      <c r="CF119" s="40"/>
      <c r="CG119" s="39"/>
      <c r="CH119" s="40"/>
      <c r="CI119" s="39"/>
      <c r="CJ119" s="40"/>
      <c r="CK119" s="39"/>
      <c r="CL119" s="40"/>
      <c r="CM119" s="39"/>
      <c r="CN119" s="40"/>
      <c r="CO119" s="39"/>
      <c r="CP119" s="40"/>
      <c r="CQ119" s="39"/>
      <c r="CR119" s="40"/>
      <c r="CS119" s="39"/>
      <c r="CT119" s="40"/>
      <c r="CU119" s="39"/>
      <c r="CV119" s="40"/>
      <c r="CW119" s="39"/>
      <c r="CX119" s="40"/>
      <c r="CY119" s="39"/>
      <c r="CZ119" s="40"/>
      <c r="DA119" s="39"/>
      <c r="DB119" s="40"/>
      <c r="DC119" s="39"/>
      <c r="DD119" s="40"/>
      <c r="DE119" s="39"/>
      <c r="DF119" s="40"/>
      <c r="DG119" s="39"/>
      <c r="DH119" s="40"/>
      <c r="DI119" s="39"/>
      <c r="DJ119" s="40"/>
      <c r="DK119" s="39"/>
      <c r="DL119" s="40"/>
      <c r="DM119" s="39"/>
      <c r="DN119" s="40"/>
      <c r="DO119" s="39"/>
      <c r="DP119" s="40"/>
      <c r="DQ119" s="39"/>
      <c r="DR119" s="40"/>
      <c r="DS119" s="39"/>
      <c r="DT119" s="40"/>
      <c r="DU119" s="39"/>
      <c r="DV119" s="40"/>
      <c r="DW119" s="39"/>
      <c r="DX119" s="40"/>
      <c r="DY119" s="39"/>
      <c r="DZ119" s="40"/>
      <c r="EA119" s="39"/>
      <c r="EB119" s="40"/>
      <c r="EC119" s="39"/>
      <c r="ED119" s="40"/>
      <c r="EE119" s="39"/>
      <c r="EF119" s="40"/>
      <c r="EG119" s="39"/>
      <c r="EH119" s="40"/>
      <c r="EI119" s="39"/>
      <c r="EJ119" s="40"/>
      <c r="EK119" s="39"/>
      <c r="EL119" s="40"/>
      <c r="EM119" s="39"/>
      <c r="EN119" s="40"/>
      <c r="EO119" s="39"/>
      <c r="EP119" s="40"/>
      <c r="EQ119" s="39"/>
      <c r="ER119" s="40"/>
      <c r="ES119" s="39"/>
      <c r="ET119" s="40"/>
      <c r="EU119" s="39"/>
      <c r="EV119" s="40"/>
      <c r="EW119" s="39"/>
      <c r="EX119" s="40"/>
      <c r="EY119" s="39"/>
      <c r="EZ119" s="40"/>
      <c r="FA119" s="39"/>
      <c r="FB119" s="40"/>
      <c r="FC119" s="39"/>
      <c r="FD119" s="40"/>
      <c r="FE119" s="39"/>
      <c r="FF119" s="40"/>
      <c r="FG119" s="39"/>
      <c r="FH119" s="40"/>
      <c r="FI119" s="39"/>
      <c r="FJ119" s="40"/>
      <c r="FK119" s="39"/>
      <c r="FL119" s="40"/>
      <c r="FM119" s="39"/>
      <c r="FN119" s="40"/>
      <c r="FO119" s="39"/>
      <c r="FP119" s="40"/>
      <c r="FQ119" s="39"/>
      <c r="FR119" s="40"/>
      <c r="FS119" s="39"/>
      <c r="FT119" s="40"/>
      <c r="FU119" s="39"/>
      <c r="FV119" s="40"/>
      <c r="FW119" s="39"/>
      <c r="FX119" s="40"/>
      <c r="FY119" s="39"/>
      <c r="FZ119" s="40"/>
      <c r="GA119" s="39"/>
      <c r="GB119" s="40"/>
      <c r="GC119" s="39"/>
      <c r="GD119" s="40"/>
      <c r="GE119" s="39"/>
      <c r="GF119" s="40"/>
      <c r="GG119" s="39"/>
      <c r="GH119" s="40"/>
      <c r="GI119" s="39"/>
      <c r="GJ119" s="40"/>
      <c r="GK119" s="39"/>
      <c r="GL119" s="40"/>
      <c r="GM119" s="39"/>
      <c r="GN119" s="40"/>
      <c r="GO119" s="39"/>
      <c r="GP119" s="40"/>
      <c r="GQ119" s="39"/>
    </row>
    <row r="120" customFormat="false" ht="15" hidden="false" customHeight="true" outlineLevel="0" collapsed="false">
      <c r="A120" s="48" t="s">
        <v>98</v>
      </c>
      <c r="B120" s="48"/>
      <c r="C120" s="48"/>
      <c r="D120" s="48"/>
      <c r="E120" s="56" t="s">
        <v>99</v>
      </c>
      <c r="F120" s="11" t="n">
        <f aca="false">'Total-37.01'!F101+'Total-37.02'!F99</f>
        <v>9464.47</v>
      </c>
      <c r="G120" s="29" t="n">
        <f aca="false">'Total-37.01'!F101+'Total-37.02'!F99</f>
        <v>9464.47</v>
      </c>
      <c r="H120" s="46"/>
      <c r="I120" s="47"/>
      <c r="J120" s="46"/>
      <c r="K120" s="47"/>
      <c r="L120" s="46"/>
      <c r="M120" s="47"/>
      <c r="N120" s="46"/>
      <c r="O120" s="47"/>
      <c r="P120" s="46"/>
      <c r="Q120" s="47"/>
      <c r="R120" s="46"/>
      <c r="S120" s="47"/>
      <c r="T120" s="46"/>
      <c r="U120" s="47"/>
      <c r="V120" s="46"/>
      <c r="W120" s="47"/>
      <c r="X120" s="46"/>
      <c r="Y120" s="47"/>
      <c r="Z120" s="46"/>
      <c r="AA120" s="47"/>
      <c r="AB120" s="46"/>
      <c r="AC120" s="47"/>
      <c r="AD120" s="46"/>
      <c r="AE120" s="47"/>
      <c r="AF120" s="46"/>
      <c r="AG120" s="47"/>
      <c r="AH120" s="46"/>
      <c r="AI120" s="47"/>
      <c r="AJ120" s="46"/>
      <c r="AK120" s="47"/>
      <c r="AL120" s="46"/>
      <c r="AM120" s="47"/>
      <c r="AN120" s="46"/>
      <c r="AO120" s="47"/>
      <c r="AP120" s="46"/>
      <c r="AQ120" s="47"/>
      <c r="AR120" s="46"/>
      <c r="AS120" s="47"/>
      <c r="AT120" s="46"/>
      <c r="AU120" s="47"/>
      <c r="AV120" s="46"/>
      <c r="AW120" s="47"/>
      <c r="AX120" s="46"/>
      <c r="AY120" s="47"/>
      <c r="AZ120" s="46"/>
      <c r="BA120" s="47"/>
      <c r="BB120" s="46"/>
      <c r="BC120" s="47"/>
      <c r="BD120" s="46"/>
      <c r="BE120" s="47"/>
      <c r="BF120" s="46"/>
      <c r="BG120" s="47"/>
      <c r="BH120" s="46"/>
      <c r="BI120" s="47"/>
      <c r="BJ120" s="46"/>
      <c r="BK120" s="47"/>
      <c r="BL120" s="46"/>
      <c r="BM120" s="47"/>
      <c r="BN120" s="46"/>
      <c r="BO120" s="47"/>
      <c r="BP120" s="46"/>
      <c r="BQ120" s="47"/>
      <c r="BR120" s="46"/>
      <c r="BS120" s="47"/>
      <c r="BT120" s="46"/>
      <c r="BU120" s="47"/>
      <c r="BV120" s="46"/>
      <c r="BW120" s="47"/>
      <c r="BX120" s="46"/>
      <c r="BY120" s="47"/>
      <c r="BZ120" s="46"/>
      <c r="CA120" s="47"/>
      <c r="CB120" s="46"/>
      <c r="CC120" s="47"/>
      <c r="CD120" s="46"/>
      <c r="CE120" s="47"/>
      <c r="CF120" s="46"/>
      <c r="CG120" s="47"/>
      <c r="CH120" s="46"/>
      <c r="CI120" s="47"/>
      <c r="CJ120" s="46"/>
      <c r="CK120" s="47"/>
      <c r="CL120" s="46"/>
      <c r="CM120" s="47"/>
      <c r="CN120" s="46"/>
      <c r="CO120" s="47"/>
      <c r="CP120" s="46"/>
      <c r="CQ120" s="47"/>
      <c r="CR120" s="46"/>
      <c r="CS120" s="47"/>
      <c r="CT120" s="46"/>
      <c r="CU120" s="47"/>
      <c r="CV120" s="46"/>
      <c r="CW120" s="47"/>
      <c r="CX120" s="46"/>
      <c r="CY120" s="47"/>
      <c r="CZ120" s="46"/>
      <c r="DA120" s="47"/>
      <c r="DB120" s="46"/>
      <c r="DC120" s="47"/>
      <c r="DD120" s="46"/>
      <c r="DE120" s="47"/>
      <c r="DF120" s="46"/>
      <c r="DG120" s="47"/>
      <c r="DH120" s="46"/>
      <c r="DI120" s="47"/>
      <c r="DJ120" s="46"/>
      <c r="DK120" s="47"/>
      <c r="DL120" s="46"/>
      <c r="DM120" s="47"/>
      <c r="DN120" s="46"/>
      <c r="DO120" s="47"/>
      <c r="DP120" s="46"/>
      <c r="DQ120" s="47"/>
      <c r="DR120" s="46"/>
      <c r="DS120" s="47"/>
      <c r="DT120" s="46"/>
      <c r="DU120" s="47"/>
      <c r="DV120" s="46"/>
      <c r="DW120" s="47"/>
      <c r="DX120" s="46"/>
      <c r="DY120" s="47"/>
      <c r="DZ120" s="46"/>
      <c r="EA120" s="47"/>
      <c r="EB120" s="46"/>
      <c r="EC120" s="47"/>
      <c r="ED120" s="46"/>
      <c r="EE120" s="47"/>
      <c r="EF120" s="46"/>
      <c r="EG120" s="47"/>
      <c r="EH120" s="46"/>
      <c r="EI120" s="47"/>
      <c r="EJ120" s="46"/>
      <c r="EK120" s="47"/>
      <c r="EL120" s="46"/>
      <c r="EM120" s="47"/>
      <c r="EN120" s="46"/>
      <c r="EO120" s="47"/>
      <c r="EP120" s="46"/>
      <c r="EQ120" s="47"/>
      <c r="ER120" s="46"/>
      <c r="ES120" s="47"/>
      <c r="ET120" s="46"/>
      <c r="EU120" s="47"/>
      <c r="EV120" s="46"/>
      <c r="EW120" s="47"/>
      <c r="EX120" s="46"/>
      <c r="EY120" s="47"/>
      <c r="EZ120" s="46"/>
      <c r="FA120" s="47"/>
      <c r="FB120" s="46"/>
      <c r="FC120" s="47"/>
      <c r="FD120" s="46"/>
      <c r="FE120" s="47"/>
      <c r="FF120" s="46"/>
      <c r="FG120" s="47"/>
      <c r="FH120" s="46"/>
      <c r="FI120" s="47"/>
      <c r="FJ120" s="46"/>
      <c r="FK120" s="47"/>
      <c r="FL120" s="46"/>
      <c r="FM120" s="47"/>
      <c r="FN120" s="46"/>
      <c r="FO120" s="47"/>
      <c r="FP120" s="46"/>
      <c r="FQ120" s="47"/>
      <c r="FR120" s="46"/>
      <c r="FS120" s="47"/>
      <c r="FT120" s="46"/>
      <c r="FU120" s="47"/>
      <c r="FV120" s="46"/>
      <c r="FW120" s="47"/>
      <c r="FX120" s="46"/>
      <c r="FY120" s="47"/>
      <c r="FZ120" s="46"/>
      <c r="GA120" s="47"/>
      <c r="GB120" s="46"/>
      <c r="GC120" s="47"/>
      <c r="GD120" s="46"/>
      <c r="GE120" s="47"/>
      <c r="GF120" s="46"/>
      <c r="GG120" s="47"/>
      <c r="GH120" s="46"/>
      <c r="GI120" s="47"/>
      <c r="GJ120" s="46"/>
      <c r="GK120" s="47"/>
      <c r="GL120" s="46"/>
      <c r="GM120" s="47"/>
      <c r="GN120" s="46"/>
      <c r="GO120" s="47"/>
      <c r="GP120" s="46"/>
      <c r="GQ120" s="47"/>
    </row>
    <row r="121" s="20" customFormat="true" ht="15" hidden="false" customHeight="true" outlineLevel="0" collapsed="false">
      <c r="A121" s="27" t="s">
        <v>100</v>
      </c>
      <c r="B121" s="27"/>
      <c r="C121" s="27"/>
      <c r="D121" s="27"/>
      <c r="E121" s="44" t="n">
        <f aca="false">E119+0.015</f>
        <v>0.0863</v>
      </c>
      <c r="F121" s="28" t="n">
        <f aca="false">+F119+F120</f>
        <v>54452.23</v>
      </c>
      <c r="G121" s="29" t="n">
        <f aca="false">'Total-37.01'!F102+'Total-37.02'!F100</f>
        <v>54452.23</v>
      </c>
      <c r="H121" s="57"/>
      <c r="I121" s="58"/>
      <c r="J121" s="57"/>
      <c r="K121" s="58"/>
      <c r="L121" s="57"/>
      <c r="M121" s="58"/>
      <c r="N121" s="57"/>
      <c r="O121" s="58"/>
      <c r="P121" s="57"/>
      <c r="Q121" s="58"/>
      <c r="R121" s="57"/>
      <c r="S121" s="58"/>
      <c r="T121" s="57"/>
      <c r="U121" s="58"/>
      <c r="V121" s="57"/>
      <c r="W121" s="58"/>
      <c r="X121" s="57"/>
      <c r="Y121" s="58"/>
      <c r="Z121" s="57"/>
      <c r="AA121" s="58"/>
      <c r="AB121" s="57"/>
      <c r="AC121" s="58"/>
      <c r="AD121" s="57"/>
      <c r="AE121" s="58"/>
      <c r="AF121" s="57"/>
      <c r="AG121" s="58"/>
      <c r="AH121" s="57"/>
      <c r="AI121" s="58"/>
      <c r="AJ121" s="57"/>
      <c r="AK121" s="58"/>
      <c r="AL121" s="57"/>
      <c r="AM121" s="58"/>
      <c r="AN121" s="57"/>
      <c r="AO121" s="58"/>
      <c r="AP121" s="57"/>
      <c r="AQ121" s="58"/>
      <c r="AR121" s="57"/>
      <c r="AS121" s="58"/>
      <c r="AT121" s="57"/>
      <c r="AU121" s="58"/>
      <c r="AV121" s="57"/>
      <c r="AW121" s="58"/>
      <c r="AX121" s="57"/>
      <c r="AY121" s="58"/>
      <c r="AZ121" s="57"/>
      <c r="BA121" s="58"/>
      <c r="BB121" s="57"/>
      <c r="BC121" s="58"/>
      <c r="BD121" s="57"/>
      <c r="BE121" s="58"/>
      <c r="BF121" s="57"/>
      <c r="BG121" s="58"/>
      <c r="BH121" s="57"/>
      <c r="BI121" s="58"/>
      <c r="BJ121" s="57"/>
      <c r="BK121" s="58"/>
      <c r="BL121" s="57"/>
      <c r="BM121" s="58"/>
      <c r="BN121" s="57"/>
      <c r="BO121" s="58"/>
      <c r="BP121" s="57"/>
      <c r="BQ121" s="58"/>
      <c r="BR121" s="57"/>
      <c r="BS121" s="58"/>
      <c r="BT121" s="57"/>
      <c r="BU121" s="58"/>
      <c r="BV121" s="57"/>
      <c r="BW121" s="58"/>
      <c r="BX121" s="57"/>
      <c r="BY121" s="58"/>
      <c r="BZ121" s="57"/>
      <c r="CA121" s="58"/>
      <c r="CB121" s="57"/>
      <c r="CC121" s="58"/>
      <c r="CD121" s="57"/>
      <c r="CE121" s="58"/>
      <c r="CF121" s="57"/>
      <c r="CG121" s="58"/>
      <c r="CH121" s="57"/>
      <c r="CI121" s="58"/>
      <c r="CJ121" s="57"/>
      <c r="CK121" s="58"/>
      <c r="CL121" s="57"/>
      <c r="CM121" s="58"/>
      <c r="CN121" s="57"/>
      <c r="CO121" s="58"/>
      <c r="CP121" s="57"/>
      <c r="CQ121" s="58"/>
      <c r="CR121" s="57"/>
      <c r="CS121" s="58"/>
      <c r="CT121" s="57"/>
      <c r="CU121" s="58"/>
      <c r="CV121" s="57"/>
      <c r="CW121" s="58"/>
      <c r="CX121" s="57"/>
      <c r="CY121" s="58"/>
      <c r="CZ121" s="57"/>
      <c r="DA121" s="58"/>
      <c r="DB121" s="57"/>
      <c r="DC121" s="58"/>
      <c r="DD121" s="57"/>
      <c r="DE121" s="58"/>
      <c r="DF121" s="57"/>
      <c r="DG121" s="58"/>
      <c r="DH121" s="57"/>
      <c r="DI121" s="58"/>
      <c r="DJ121" s="57"/>
      <c r="DK121" s="58"/>
      <c r="DL121" s="57"/>
      <c r="DM121" s="58"/>
      <c r="DN121" s="57"/>
      <c r="DO121" s="58"/>
      <c r="DP121" s="57"/>
      <c r="DQ121" s="58"/>
      <c r="DR121" s="57"/>
      <c r="DS121" s="58"/>
      <c r="DT121" s="57"/>
      <c r="DU121" s="58"/>
      <c r="DV121" s="57"/>
      <c r="DW121" s="58"/>
      <c r="DX121" s="57"/>
      <c r="DY121" s="58"/>
      <c r="DZ121" s="57"/>
      <c r="EA121" s="58"/>
      <c r="EB121" s="57"/>
      <c r="EC121" s="58"/>
      <c r="ED121" s="57"/>
      <c r="EE121" s="58"/>
      <c r="EF121" s="57"/>
      <c r="EG121" s="58"/>
      <c r="EH121" s="57"/>
      <c r="EI121" s="58"/>
      <c r="EJ121" s="57"/>
      <c r="EK121" s="58"/>
      <c r="EL121" s="57"/>
      <c r="EM121" s="58"/>
      <c r="EN121" s="57"/>
      <c r="EO121" s="58"/>
      <c r="EP121" s="57"/>
      <c r="EQ121" s="58"/>
      <c r="ER121" s="57"/>
      <c r="ES121" s="58"/>
      <c r="ET121" s="57"/>
      <c r="EU121" s="58"/>
      <c r="EV121" s="57"/>
      <c r="EW121" s="58"/>
      <c r="EX121" s="57"/>
      <c r="EY121" s="58"/>
      <c r="EZ121" s="57"/>
      <c r="FA121" s="58"/>
      <c r="FB121" s="57"/>
      <c r="FC121" s="58"/>
      <c r="FD121" s="57"/>
      <c r="FE121" s="58"/>
      <c r="FF121" s="57"/>
      <c r="FG121" s="58"/>
      <c r="FH121" s="57"/>
      <c r="FI121" s="58"/>
      <c r="FJ121" s="57"/>
      <c r="FK121" s="58"/>
      <c r="FL121" s="57"/>
      <c r="FM121" s="58"/>
      <c r="FN121" s="57"/>
      <c r="FO121" s="58"/>
      <c r="FP121" s="57"/>
      <c r="FQ121" s="58"/>
      <c r="FR121" s="57"/>
      <c r="FS121" s="58"/>
      <c r="FT121" s="57"/>
      <c r="FU121" s="58"/>
      <c r="FV121" s="57"/>
      <c r="FW121" s="58"/>
      <c r="FX121" s="57"/>
      <c r="FY121" s="58"/>
      <c r="FZ121" s="57"/>
      <c r="GA121" s="58"/>
      <c r="GB121" s="57"/>
      <c r="GC121" s="58"/>
      <c r="GD121" s="57"/>
      <c r="GE121" s="58"/>
      <c r="GF121" s="57"/>
      <c r="GG121" s="58"/>
      <c r="GH121" s="57"/>
      <c r="GI121" s="58"/>
      <c r="GJ121" s="57"/>
      <c r="GK121" s="58"/>
      <c r="GL121" s="57"/>
      <c r="GM121" s="58"/>
      <c r="GN121" s="57"/>
      <c r="GO121" s="58"/>
      <c r="GP121" s="57"/>
      <c r="GQ121" s="58"/>
    </row>
    <row r="122" s="26" customFormat="true" ht="9.95" hidden="false" customHeight="true" outlineLevel="0" collapsed="false">
      <c r="A122" s="49"/>
      <c r="B122" s="49"/>
      <c r="C122" s="49"/>
      <c r="D122" s="49"/>
      <c r="E122" s="49"/>
      <c r="F122" s="49"/>
      <c r="G122" s="59"/>
      <c r="H122" s="36"/>
      <c r="I122" s="59"/>
      <c r="J122" s="36"/>
      <c r="K122" s="59"/>
      <c r="L122" s="36"/>
      <c r="M122" s="59"/>
      <c r="N122" s="36"/>
      <c r="O122" s="59"/>
      <c r="P122" s="36"/>
      <c r="Q122" s="59"/>
      <c r="R122" s="36"/>
      <c r="S122" s="59"/>
      <c r="T122" s="36"/>
      <c r="U122" s="59"/>
      <c r="V122" s="36"/>
      <c r="W122" s="59"/>
      <c r="X122" s="36"/>
      <c r="Y122" s="59"/>
      <c r="Z122" s="36"/>
      <c r="AA122" s="59"/>
      <c r="AB122" s="36"/>
      <c r="AC122" s="59"/>
      <c r="AD122" s="36"/>
      <c r="AE122" s="59"/>
      <c r="AF122" s="36"/>
      <c r="AG122" s="59"/>
      <c r="AH122" s="36"/>
      <c r="AI122" s="59"/>
      <c r="AJ122" s="36"/>
      <c r="AK122" s="59"/>
      <c r="AL122" s="36"/>
      <c r="AM122" s="59"/>
      <c r="AN122" s="36"/>
      <c r="AO122" s="59"/>
      <c r="AP122" s="36"/>
      <c r="AQ122" s="59"/>
      <c r="AR122" s="36"/>
      <c r="AS122" s="59"/>
      <c r="AT122" s="36"/>
      <c r="AU122" s="59"/>
      <c r="AV122" s="36"/>
      <c r="AW122" s="59"/>
      <c r="AX122" s="36"/>
      <c r="AY122" s="59"/>
      <c r="AZ122" s="36"/>
      <c r="BA122" s="59"/>
      <c r="BB122" s="36"/>
      <c r="BC122" s="59"/>
      <c r="BD122" s="36"/>
      <c r="BE122" s="59"/>
      <c r="BF122" s="36"/>
      <c r="BG122" s="59"/>
      <c r="BH122" s="36"/>
      <c r="BI122" s="59"/>
      <c r="BJ122" s="36"/>
      <c r="BK122" s="59"/>
      <c r="BL122" s="36"/>
      <c r="BM122" s="59"/>
      <c r="BN122" s="36"/>
      <c r="BO122" s="59"/>
      <c r="BP122" s="36"/>
      <c r="BQ122" s="59"/>
      <c r="BR122" s="36"/>
      <c r="BS122" s="59"/>
      <c r="BT122" s="36"/>
      <c r="BU122" s="59"/>
      <c r="BV122" s="36"/>
      <c r="BW122" s="59"/>
      <c r="BX122" s="36"/>
      <c r="BY122" s="59"/>
      <c r="BZ122" s="36"/>
      <c r="CA122" s="59"/>
      <c r="CB122" s="36"/>
      <c r="CC122" s="59"/>
      <c r="CD122" s="36"/>
      <c r="CE122" s="59"/>
      <c r="CF122" s="36"/>
      <c r="CG122" s="59"/>
      <c r="CH122" s="36"/>
      <c r="CI122" s="59"/>
      <c r="CJ122" s="36"/>
      <c r="CK122" s="59"/>
      <c r="CL122" s="36"/>
      <c r="CM122" s="59"/>
      <c r="CN122" s="36"/>
      <c r="CO122" s="59"/>
      <c r="CP122" s="36"/>
      <c r="CQ122" s="59"/>
      <c r="CR122" s="36"/>
      <c r="CS122" s="59"/>
      <c r="CT122" s="36"/>
      <c r="CU122" s="59"/>
      <c r="CV122" s="36"/>
      <c r="CW122" s="59"/>
      <c r="CX122" s="36"/>
      <c r="CY122" s="59"/>
      <c r="CZ122" s="36"/>
      <c r="DA122" s="59"/>
      <c r="DB122" s="36"/>
      <c r="DC122" s="59"/>
      <c r="DD122" s="36"/>
      <c r="DE122" s="59"/>
      <c r="DF122" s="36"/>
      <c r="DG122" s="59"/>
      <c r="DH122" s="36"/>
      <c r="DI122" s="59"/>
      <c r="DJ122" s="36"/>
      <c r="DK122" s="59"/>
      <c r="DL122" s="36"/>
      <c r="DM122" s="59"/>
      <c r="DN122" s="36"/>
      <c r="DO122" s="59"/>
      <c r="DP122" s="36"/>
      <c r="DQ122" s="59"/>
      <c r="DR122" s="36"/>
      <c r="DS122" s="59"/>
      <c r="DT122" s="36"/>
      <c r="DU122" s="59"/>
      <c r="DV122" s="36"/>
      <c r="DW122" s="59"/>
      <c r="DX122" s="36"/>
      <c r="DY122" s="59"/>
      <c r="DZ122" s="36"/>
      <c r="EA122" s="59"/>
      <c r="EB122" s="36"/>
      <c r="EC122" s="59"/>
      <c r="ED122" s="36"/>
      <c r="EE122" s="59"/>
      <c r="EF122" s="36"/>
      <c r="EG122" s="59"/>
      <c r="EH122" s="36"/>
      <c r="EI122" s="59"/>
      <c r="EJ122" s="36"/>
      <c r="EK122" s="59"/>
      <c r="EL122" s="36"/>
      <c r="EM122" s="59"/>
      <c r="EN122" s="36"/>
      <c r="EO122" s="59"/>
      <c r="EP122" s="36"/>
      <c r="EQ122" s="59"/>
      <c r="ER122" s="36"/>
      <c r="ES122" s="59"/>
      <c r="ET122" s="36"/>
      <c r="EU122" s="59"/>
      <c r="EV122" s="36"/>
      <c r="EW122" s="59"/>
      <c r="EX122" s="36"/>
      <c r="EY122" s="59"/>
      <c r="EZ122" s="36"/>
      <c r="FA122" s="59"/>
      <c r="FB122" s="36"/>
      <c r="FC122" s="59"/>
      <c r="FD122" s="36"/>
      <c r="FE122" s="59"/>
      <c r="FF122" s="36"/>
      <c r="FG122" s="59"/>
      <c r="FH122" s="36"/>
      <c r="FI122" s="59"/>
      <c r="FJ122" s="36"/>
      <c r="FK122" s="59"/>
      <c r="FL122" s="36"/>
      <c r="FM122" s="59"/>
      <c r="FN122" s="36"/>
      <c r="FO122" s="59"/>
      <c r="FP122" s="36"/>
      <c r="FQ122" s="59"/>
      <c r="FR122" s="36"/>
      <c r="FS122" s="59"/>
      <c r="FT122" s="36"/>
      <c r="FU122" s="59"/>
      <c r="FV122" s="36"/>
      <c r="FW122" s="59"/>
      <c r="FX122" s="36"/>
      <c r="FY122" s="59"/>
      <c r="FZ122" s="36"/>
      <c r="GA122" s="59"/>
      <c r="GB122" s="36"/>
      <c r="GC122" s="59"/>
      <c r="GD122" s="36"/>
      <c r="GE122" s="59"/>
      <c r="GF122" s="36"/>
      <c r="GG122" s="59"/>
      <c r="GH122" s="36"/>
      <c r="GI122" s="59"/>
      <c r="GJ122" s="36"/>
      <c r="GK122" s="59"/>
      <c r="GL122" s="36"/>
      <c r="GM122" s="59"/>
      <c r="GN122" s="36"/>
      <c r="GO122" s="59"/>
      <c r="GP122" s="36"/>
      <c r="GQ122" s="59"/>
    </row>
    <row r="123" s="20" customFormat="true" ht="15" hidden="false" customHeight="true" outlineLevel="0" collapsed="false">
      <c r="A123" s="27" t="s">
        <v>101</v>
      </c>
      <c r="B123" s="27"/>
      <c r="C123" s="27"/>
      <c r="D123" s="27"/>
      <c r="E123" s="44" t="n">
        <f aca="false">+E85+E121</f>
        <v>0.7484</v>
      </c>
      <c r="F123" s="28" t="n">
        <f aca="false">+F85+F121</f>
        <v>472213.39</v>
      </c>
      <c r="G123" s="29" t="n">
        <f aca="false">'Total-37.01'!F104+'Total-37.02'!F102</f>
        <v>472213.39</v>
      </c>
      <c r="H123" s="40"/>
      <c r="I123" s="39"/>
      <c r="J123" s="40"/>
      <c r="K123" s="39"/>
      <c r="L123" s="40"/>
      <c r="M123" s="39"/>
      <c r="N123" s="40"/>
      <c r="O123" s="39"/>
      <c r="P123" s="40"/>
      <c r="Q123" s="39"/>
      <c r="R123" s="40"/>
      <c r="S123" s="39"/>
      <c r="T123" s="40"/>
      <c r="U123" s="39"/>
      <c r="V123" s="40"/>
      <c r="W123" s="39"/>
      <c r="X123" s="40"/>
      <c r="Y123" s="39"/>
      <c r="Z123" s="40"/>
      <c r="AA123" s="39"/>
      <c r="AB123" s="40"/>
      <c r="AC123" s="39"/>
      <c r="AD123" s="40"/>
      <c r="AE123" s="39"/>
      <c r="AF123" s="40"/>
      <c r="AG123" s="39"/>
      <c r="AH123" s="40"/>
      <c r="AI123" s="39"/>
      <c r="AJ123" s="40"/>
      <c r="AK123" s="39"/>
      <c r="AL123" s="40"/>
      <c r="AM123" s="39"/>
      <c r="AN123" s="40"/>
      <c r="AO123" s="39"/>
      <c r="AP123" s="40"/>
      <c r="AQ123" s="39"/>
      <c r="AR123" s="40"/>
      <c r="AS123" s="39"/>
      <c r="AT123" s="40"/>
      <c r="AU123" s="39"/>
      <c r="AV123" s="40"/>
      <c r="AW123" s="39"/>
      <c r="AX123" s="40"/>
      <c r="AY123" s="39"/>
      <c r="AZ123" s="40"/>
      <c r="BA123" s="39"/>
      <c r="BB123" s="40"/>
      <c r="BC123" s="39"/>
      <c r="BD123" s="40"/>
      <c r="BE123" s="39"/>
      <c r="BF123" s="40"/>
      <c r="BG123" s="39"/>
      <c r="BH123" s="40"/>
      <c r="BI123" s="39"/>
      <c r="BJ123" s="40"/>
      <c r="BK123" s="39"/>
      <c r="BL123" s="40"/>
      <c r="BM123" s="39"/>
      <c r="BN123" s="40"/>
      <c r="BO123" s="39"/>
      <c r="BP123" s="40"/>
      <c r="BQ123" s="39"/>
      <c r="BR123" s="40"/>
      <c r="BS123" s="39"/>
      <c r="BT123" s="40"/>
      <c r="BU123" s="39"/>
      <c r="BV123" s="40"/>
      <c r="BW123" s="39"/>
      <c r="BX123" s="40"/>
      <c r="BY123" s="39"/>
      <c r="BZ123" s="40"/>
      <c r="CA123" s="39"/>
      <c r="CB123" s="40"/>
      <c r="CC123" s="39"/>
      <c r="CD123" s="40"/>
      <c r="CE123" s="39"/>
      <c r="CF123" s="40"/>
      <c r="CG123" s="39"/>
      <c r="CH123" s="40"/>
      <c r="CI123" s="39"/>
      <c r="CJ123" s="40"/>
      <c r="CK123" s="39"/>
      <c r="CL123" s="40"/>
      <c r="CM123" s="39"/>
      <c r="CN123" s="40"/>
      <c r="CO123" s="39"/>
      <c r="CP123" s="40"/>
      <c r="CQ123" s="39"/>
      <c r="CR123" s="40"/>
      <c r="CS123" s="39"/>
      <c r="CT123" s="40"/>
      <c r="CU123" s="39"/>
      <c r="CV123" s="40"/>
      <c r="CW123" s="39"/>
      <c r="CX123" s="40"/>
      <c r="CY123" s="39"/>
      <c r="CZ123" s="40"/>
      <c r="DA123" s="39"/>
      <c r="DB123" s="40"/>
      <c r="DC123" s="39"/>
      <c r="DD123" s="40"/>
      <c r="DE123" s="39"/>
      <c r="DF123" s="40"/>
      <c r="DG123" s="39"/>
      <c r="DH123" s="40"/>
      <c r="DI123" s="39"/>
      <c r="DJ123" s="40"/>
      <c r="DK123" s="39"/>
      <c r="DL123" s="40"/>
      <c r="DM123" s="39"/>
      <c r="DN123" s="40"/>
      <c r="DO123" s="39"/>
      <c r="DP123" s="40"/>
      <c r="DQ123" s="39"/>
      <c r="DR123" s="40"/>
      <c r="DS123" s="39"/>
      <c r="DT123" s="40"/>
      <c r="DU123" s="39"/>
      <c r="DV123" s="40"/>
      <c r="DW123" s="39"/>
      <c r="DX123" s="40"/>
      <c r="DY123" s="39"/>
      <c r="DZ123" s="40"/>
      <c r="EA123" s="39"/>
      <c r="EB123" s="40"/>
      <c r="EC123" s="39"/>
      <c r="ED123" s="40"/>
      <c r="EE123" s="39"/>
      <c r="EF123" s="40"/>
      <c r="EG123" s="39"/>
      <c r="EH123" s="40"/>
      <c r="EI123" s="39"/>
      <c r="EJ123" s="40"/>
      <c r="EK123" s="39"/>
      <c r="EL123" s="40"/>
      <c r="EM123" s="39"/>
      <c r="EN123" s="40"/>
      <c r="EO123" s="39"/>
      <c r="EP123" s="40"/>
      <c r="EQ123" s="39"/>
      <c r="ER123" s="40"/>
      <c r="ES123" s="39"/>
      <c r="ET123" s="40"/>
      <c r="EU123" s="39"/>
      <c r="EV123" s="40"/>
      <c r="EW123" s="39"/>
      <c r="EX123" s="40"/>
      <c r="EY123" s="39"/>
      <c r="EZ123" s="40"/>
      <c r="FA123" s="39"/>
      <c r="FB123" s="40"/>
      <c r="FC123" s="39"/>
      <c r="FD123" s="40"/>
      <c r="FE123" s="39"/>
      <c r="FF123" s="40"/>
      <c r="FG123" s="39"/>
      <c r="FH123" s="40"/>
      <c r="FI123" s="39"/>
      <c r="FJ123" s="40"/>
      <c r="FK123" s="39"/>
      <c r="FL123" s="40"/>
      <c r="FM123" s="39"/>
      <c r="FN123" s="40"/>
      <c r="FO123" s="39"/>
      <c r="FP123" s="40"/>
      <c r="FQ123" s="39"/>
      <c r="FR123" s="40"/>
      <c r="FS123" s="39"/>
      <c r="FT123" s="40"/>
      <c r="FU123" s="39"/>
      <c r="FV123" s="40"/>
      <c r="FW123" s="39"/>
      <c r="FX123" s="40"/>
      <c r="FY123" s="39"/>
      <c r="FZ123" s="40"/>
      <c r="GA123" s="39"/>
      <c r="GB123" s="40"/>
      <c r="GC123" s="39"/>
      <c r="GD123" s="40"/>
      <c r="GE123" s="39"/>
      <c r="GF123" s="40"/>
      <c r="GG123" s="39"/>
      <c r="GH123" s="40"/>
      <c r="GI123" s="39"/>
      <c r="GJ123" s="40"/>
      <c r="GK123" s="39"/>
      <c r="GL123" s="40"/>
      <c r="GM123" s="39"/>
      <c r="GN123" s="40"/>
      <c r="GO123" s="39"/>
      <c r="GP123" s="40"/>
      <c r="GQ123" s="39"/>
    </row>
    <row r="124" s="26" customFormat="true" ht="9.95" hidden="false" customHeight="true" outlineLevel="0" collapsed="false">
      <c r="A124" s="49"/>
      <c r="B124" s="49"/>
      <c r="C124" s="49"/>
      <c r="D124" s="49"/>
      <c r="E124" s="49"/>
      <c r="F124" s="49"/>
    </row>
    <row r="125" s="20" customFormat="true" ht="15" hidden="false" customHeight="true" outlineLevel="0" collapsed="false">
      <c r="A125" s="27" t="s">
        <v>102</v>
      </c>
      <c r="B125" s="27"/>
      <c r="C125" s="27"/>
      <c r="D125" s="27"/>
      <c r="E125" s="27"/>
      <c r="F125" s="28" t="n">
        <f aca="false">F63+F85+F94+F111+F121+F105</f>
        <v>1523648.59</v>
      </c>
      <c r="G125" s="29" t="n">
        <f aca="false">'Total-37.01'!F106+'Total-37.02'!F104</f>
        <v>1523648.59</v>
      </c>
    </row>
    <row r="126" s="26" customFormat="true" ht="9.95" hidden="false" customHeight="true" outlineLevel="0" collapsed="false">
      <c r="A126" s="60"/>
      <c r="B126" s="60"/>
      <c r="C126" s="60"/>
      <c r="D126" s="60"/>
      <c r="E126" s="60"/>
      <c r="F126" s="60"/>
    </row>
    <row r="127" s="20" customFormat="true" ht="20.1" hidden="false" customHeight="true" outlineLevel="0" collapsed="false">
      <c r="A127" s="4" t="s">
        <v>103</v>
      </c>
      <c r="B127" s="4"/>
      <c r="C127" s="4"/>
      <c r="D127" s="4"/>
      <c r="E127" s="4"/>
      <c r="F127" s="4"/>
    </row>
    <row r="128" s="20" customFormat="true" ht="15" hidden="false" customHeight="true" outlineLevel="0" collapsed="false">
      <c r="A128" s="4" t="s">
        <v>104</v>
      </c>
      <c r="B128" s="4"/>
      <c r="C128" s="4" t="s">
        <v>105</v>
      </c>
      <c r="D128" s="4" t="s">
        <v>106</v>
      </c>
      <c r="E128" s="4"/>
      <c r="F128" s="4" t="s">
        <v>107</v>
      </c>
    </row>
    <row r="129" customFormat="false" ht="15" hidden="false" customHeight="true" outlineLevel="0" collapsed="false">
      <c r="A129" s="30" t="s">
        <v>108</v>
      </c>
      <c r="B129" s="30"/>
      <c r="C129" s="61" t="s">
        <v>109</v>
      </c>
      <c r="D129" s="61"/>
      <c r="E129" s="61"/>
      <c r="F129" s="11" t="n">
        <f aca="false">'Total-37.01'!F110+'Total-37.02'!F108</f>
        <v>51568.31</v>
      </c>
      <c r="G129" s="29" t="n">
        <f aca="false">'Total-37.01'!F110+'Total-37.02'!F108</f>
        <v>51568.31</v>
      </c>
    </row>
    <row r="130" customFormat="false" ht="15" hidden="false" customHeight="true" outlineLevel="0" collapsed="false">
      <c r="A130" s="30" t="s">
        <v>110</v>
      </c>
      <c r="B130" s="30"/>
      <c r="C130" s="61"/>
      <c r="D130" s="61"/>
      <c r="E130" s="61"/>
      <c r="F130" s="11" t="n">
        <f aca="false">'Total-37.01'!F111+'Total-37.02'!F109</f>
        <v>28632.32</v>
      </c>
      <c r="G130" s="29" t="n">
        <f aca="false">'Total-37.01'!F111+'Total-37.02'!F109</f>
        <v>28632.32</v>
      </c>
    </row>
    <row r="131" customFormat="false" ht="15" hidden="false" customHeight="true" outlineLevel="0" collapsed="false">
      <c r="A131" s="30" t="s">
        <v>111</v>
      </c>
      <c r="B131" s="30"/>
      <c r="C131" s="61"/>
      <c r="D131" s="61"/>
      <c r="E131" s="61"/>
      <c r="F131" s="11" t="n">
        <f aca="false">'Total-37.01'!F112+'Total-37.02'!F110</f>
        <v>131886.9</v>
      </c>
      <c r="G131" s="29" t="n">
        <f aca="false">'Total-37.01'!F112+'Total-37.02'!F110</f>
        <v>131886.9</v>
      </c>
    </row>
    <row r="132" customFormat="false" ht="15" hidden="false" customHeight="true" outlineLevel="0" collapsed="false">
      <c r="A132" s="62" t="s">
        <v>112</v>
      </c>
      <c r="B132" s="62"/>
      <c r="C132" s="61"/>
      <c r="D132" s="61"/>
      <c r="E132" s="61"/>
      <c r="F132" s="63" t="n">
        <f aca="false">SUM(F129:F131)</f>
        <v>212087.53</v>
      </c>
      <c r="G132" s="29" t="n">
        <f aca="false">'Total-37.01'!F113+'Total-37.02'!F111</f>
        <v>212087.53</v>
      </c>
    </row>
    <row r="133" s="20" customFormat="true" ht="15" hidden="false" customHeight="true" outlineLevel="0" collapsed="false">
      <c r="A133" s="27" t="s">
        <v>113</v>
      </c>
      <c r="B133" s="27"/>
      <c r="C133" s="27"/>
      <c r="D133" s="27"/>
      <c r="E133" s="27"/>
      <c r="F133" s="28" t="n">
        <f aca="false">F132</f>
        <v>212087.53</v>
      </c>
      <c r="G133" s="29" t="n">
        <f aca="false">'Total-37.01'!F114+'Total-37.02'!F112</f>
        <v>212087.53</v>
      </c>
    </row>
    <row r="134" s="26" customFormat="true" ht="9.95" hidden="false" customHeight="true" outlineLevel="0" collapsed="false">
      <c r="A134" s="49"/>
      <c r="B134" s="49"/>
      <c r="C134" s="49"/>
      <c r="D134" s="49"/>
      <c r="E134" s="49"/>
      <c r="F134" s="49"/>
    </row>
    <row r="135" s="20" customFormat="true" ht="20.1" hidden="false" customHeight="true" outlineLevel="0" collapsed="false">
      <c r="A135" s="27" t="s">
        <v>114</v>
      </c>
      <c r="B135" s="27"/>
      <c r="C135" s="27"/>
      <c r="D135" s="27"/>
      <c r="E135" s="27"/>
      <c r="F135" s="64" t="n">
        <f aca="false">F125+F133</f>
        <v>1735736.12</v>
      </c>
      <c r="G135" s="29" t="n">
        <f aca="false">'Total-37.01'!F116+'Total-37.02'!F114</f>
        <v>1735736.12</v>
      </c>
    </row>
    <row r="136" s="20" customFormat="true" ht="20.1" hidden="false" customHeight="true" outlineLevel="0" collapsed="false">
      <c r="A136" s="65" t="s">
        <v>115</v>
      </c>
      <c r="B136" s="65"/>
      <c r="C136" s="65"/>
      <c r="D136" s="65"/>
      <c r="E136" s="65"/>
      <c r="F136" s="66" t="n">
        <f aca="false">+F135*12</f>
        <v>20828833.44</v>
      </c>
      <c r="G136" s="29" t="n">
        <f aca="false">'Total-37.01'!F117+'Total-37.02'!F115</f>
        <v>20828833.44</v>
      </c>
    </row>
    <row r="137" customFormat="false" ht="15" hidden="false" customHeight="false" outlineLevel="0" collapsed="false">
      <c r="A137" s="67"/>
      <c r="B137" s="68"/>
      <c r="C137" s="69"/>
      <c r="D137" s="69"/>
      <c r="E137" s="70"/>
      <c r="F137" s="71"/>
    </row>
    <row r="138" customFormat="false" ht="14.25" hidden="false" customHeight="false" outlineLevel="0" collapsed="false">
      <c r="A138" s="72"/>
      <c r="B138" s="68"/>
      <c r="C138" s="69"/>
      <c r="D138" s="69"/>
      <c r="E138" s="70"/>
      <c r="F138" s="71"/>
    </row>
    <row r="139" customFormat="false" ht="14.25" hidden="false" customHeight="false" outlineLevel="0" collapsed="false">
      <c r="A139" s="72"/>
      <c r="B139" s="68"/>
      <c r="C139" s="69"/>
      <c r="D139" s="69"/>
      <c r="E139" s="70"/>
      <c r="F139" s="71"/>
    </row>
    <row r="140" customFormat="false" ht="14.25" hidden="false" customHeight="false" outlineLevel="0" collapsed="false">
      <c r="A140" s="72"/>
      <c r="B140" s="68"/>
      <c r="C140" s="69"/>
      <c r="D140" s="69"/>
      <c r="E140" s="70"/>
      <c r="F140" s="71"/>
    </row>
    <row r="141" customFormat="false" ht="14.25" hidden="false" customHeight="false" outlineLevel="0" collapsed="false">
      <c r="A141" s="72"/>
      <c r="B141" s="68"/>
      <c r="E141" s="70"/>
      <c r="F141" s="71"/>
    </row>
    <row r="142" customFormat="false" ht="14.25" hidden="false" customHeight="false" outlineLevel="0" collapsed="false">
      <c r="A142" s="72"/>
      <c r="E142" s="70"/>
      <c r="F142" s="71"/>
    </row>
    <row r="143" customFormat="false" ht="14.25" hidden="false" customHeight="false" outlineLevel="0" collapsed="false">
      <c r="A143" s="72"/>
      <c r="E143" s="70"/>
      <c r="F143" s="71"/>
    </row>
    <row r="144" customFormat="false" ht="14.25" hidden="false" customHeight="false" outlineLevel="0" collapsed="false">
      <c r="E144" s="70"/>
      <c r="F144" s="71"/>
    </row>
    <row r="145" customFormat="false" ht="14.25" hidden="false" customHeight="false" outlineLevel="0" collapsed="false">
      <c r="E145" s="70"/>
      <c r="F145" s="71"/>
    </row>
    <row r="146" customFormat="false" ht="14.25" hidden="false" customHeight="false" outlineLevel="0" collapsed="false">
      <c r="E146" s="70"/>
      <c r="F146" s="71"/>
    </row>
    <row r="147" customFormat="false" ht="14.25" hidden="false" customHeight="false" outlineLevel="0" collapsed="false">
      <c r="E147" s="70"/>
      <c r="F147" s="71"/>
    </row>
    <row r="148" customFormat="false" ht="14.25" hidden="false" customHeight="false" outlineLevel="0" collapsed="false">
      <c r="E148" s="70"/>
      <c r="F148" s="71"/>
    </row>
    <row r="149" customFormat="false" ht="14.25" hidden="false" customHeight="false" outlineLevel="0" collapsed="false">
      <c r="E149" s="70"/>
      <c r="F149" s="71"/>
    </row>
    <row r="150" customFormat="false" ht="14.25" hidden="false" customHeight="false" outlineLevel="0" collapsed="false">
      <c r="E150" s="70"/>
      <c r="F150" s="71"/>
    </row>
    <row r="151" customFormat="false" ht="14.25" hidden="false" customHeight="false" outlineLevel="0" collapsed="false">
      <c r="E151" s="70"/>
      <c r="F151" s="71"/>
    </row>
    <row r="152" customFormat="false" ht="14.25" hidden="false" customHeight="false" outlineLevel="0" collapsed="false">
      <c r="E152" s="70"/>
      <c r="F152" s="71"/>
    </row>
    <row r="153" customFormat="false" ht="14.25" hidden="false" customHeight="false" outlineLevel="0" collapsed="false">
      <c r="E153" s="70"/>
      <c r="F153" s="71"/>
    </row>
    <row r="154" customFormat="false" ht="14.25" hidden="false" customHeight="false" outlineLevel="0" collapsed="false">
      <c r="E154" s="70"/>
      <c r="F154" s="71"/>
    </row>
    <row r="155" customFormat="false" ht="14.25" hidden="false" customHeight="false" outlineLevel="0" collapsed="false">
      <c r="E155" s="70"/>
      <c r="F155" s="71"/>
    </row>
    <row r="156" customFormat="false" ht="14.25" hidden="false" customHeight="false" outlineLevel="0" collapsed="false">
      <c r="E156" s="70"/>
      <c r="F156" s="71"/>
    </row>
    <row r="157" customFormat="false" ht="14.25" hidden="false" customHeight="false" outlineLevel="0" collapsed="false">
      <c r="E157" s="70"/>
      <c r="F157" s="71"/>
    </row>
    <row r="158" customFormat="false" ht="14.25" hidden="false" customHeight="false" outlineLevel="0" collapsed="false">
      <c r="E158" s="70"/>
      <c r="F158" s="71"/>
    </row>
    <row r="159" customFormat="false" ht="14.25" hidden="false" customHeight="false" outlineLevel="0" collapsed="false">
      <c r="E159" s="70"/>
      <c r="F159" s="71"/>
    </row>
    <row r="160" customFormat="false" ht="14.25" hidden="false" customHeight="false" outlineLevel="0" collapsed="false">
      <c r="E160" s="70"/>
      <c r="F160" s="71"/>
    </row>
    <row r="161" customFormat="false" ht="14.25" hidden="false" customHeight="false" outlineLevel="0" collapsed="false">
      <c r="E161" s="70"/>
      <c r="F161" s="71"/>
    </row>
    <row r="162" customFormat="false" ht="14.25" hidden="false" customHeight="false" outlineLevel="0" collapsed="false">
      <c r="E162" s="70"/>
      <c r="F162" s="71"/>
    </row>
    <row r="163" customFormat="false" ht="14.25" hidden="false" customHeight="false" outlineLevel="0" collapsed="false">
      <c r="E163" s="70"/>
      <c r="F163" s="71"/>
    </row>
    <row r="164" customFormat="false" ht="14.25" hidden="false" customHeight="false" outlineLevel="0" collapsed="false">
      <c r="E164" s="70"/>
      <c r="F164" s="71"/>
    </row>
    <row r="165" customFormat="false" ht="14.25" hidden="false" customHeight="false" outlineLevel="0" collapsed="false">
      <c r="E165" s="70"/>
      <c r="F165" s="71"/>
    </row>
    <row r="166" customFormat="false" ht="14.25" hidden="false" customHeight="false" outlineLevel="0" collapsed="false">
      <c r="E166" s="70"/>
      <c r="F166" s="71"/>
    </row>
    <row r="167" customFormat="false" ht="14.25" hidden="false" customHeight="false" outlineLevel="0" collapsed="false">
      <c r="E167" s="70"/>
      <c r="F167" s="71"/>
    </row>
    <row r="168" customFormat="false" ht="14.25" hidden="false" customHeight="false" outlineLevel="0" collapsed="false">
      <c r="E168" s="70"/>
      <c r="F168" s="71"/>
    </row>
    <row r="169" customFormat="false" ht="14.25" hidden="false" customHeight="false" outlineLevel="0" collapsed="false">
      <c r="E169" s="70"/>
      <c r="F169" s="71"/>
    </row>
    <row r="170" customFormat="false" ht="14.25" hidden="false" customHeight="false" outlineLevel="0" collapsed="false">
      <c r="E170" s="70"/>
      <c r="F170" s="71"/>
    </row>
    <row r="171" customFormat="false" ht="14.25" hidden="false" customHeight="false" outlineLevel="0" collapsed="false">
      <c r="E171" s="70"/>
      <c r="F171" s="71"/>
    </row>
    <row r="172" customFormat="false" ht="14.25" hidden="false" customHeight="false" outlineLevel="0" collapsed="false">
      <c r="E172" s="70"/>
      <c r="F172" s="71"/>
    </row>
    <row r="173" customFormat="false" ht="14.25" hidden="false" customHeight="false" outlineLevel="0" collapsed="false">
      <c r="E173" s="70"/>
      <c r="F173" s="71"/>
    </row>
    <row r="174" customFormat="false" ht="14.25" hidden="false" customHeight="false" outlineLevel="0" collapsed="false">
      <c r="E174" s="70"/>
      <c r="F174" s="71"/>
    </row>
    <row r="175" customFormat="false" ht="14.25" hidden="false" customHeight="false" outlineLevel="0" collapsed="false">
      <c r="E175" s="70"/>
      <c r="F175" s="71"/>
    </row>
    <row r="176" customFormat="false" ht="14.25" hidden="false" customHeight="false" outlineLevel="0" collapsed="false">
      <c r="E176" s="70"/>
      <c r="F176" s="71"/>
    </row>
    <row r="177" customFormat="false" ht="14.25" hidden="false" customHeight="false" outlineLevel="0" collapsed="false">
      <c r="E177" s="70"/>
      <c r="F177" s="71"/>
    </row>
    <row r="178" customFormat="false" ht="14.25" hidden="false" customHeight="false" outlineLevel="0" collapsed="false">
      <c r="E178" s="70"/>
      <c r="F178" s="71"/>
    </row>
    <row r="179" customFormat="false" ht="14.25" hidden="false" customHeight="false" outlineLevel="0" collapsed="false">
      <c r="E179" s="70"/>
      <c r="F179" s="71"/>
    </row>
    <row r="180" customFormat="false" ht="14.25" hidden="false" customHeight="false" outlineLevel="0" collapsed="false">
      <c r="E180" s="70"/>
      <c r="F180" s="71"/>
    </row>
    <row r="181" customFormat="false" ht="14.25" hidden="false" customHeight="false" outlineLevel="0" collapsed="false">
      <c r="E181" s="70"/>
      <c r="F181" s="71"/>
    </row>
    <row r="182" customFormat="false" ht="14.25" hidden="false" customHeight="false" outlineLevel="0" collapsed="false">
      <c r="E182" s="70"/>
      <c r="F182" s="71"/>
    </row>
    <row r="183" customFormat="false" ht="14.25" hidden="false" customHeight="false" outlineLevel="0" collapsed="false">
      <c r="E183" s="70"/>
      <c r="F183" s="71"/>
    </row>
    <row r="184" customFormat="false" ht="14.25" hidden="false" customHeight="false" outlineLevel="0" collapsed="false">
      <c r="E184" s="70"/>
      <c r="F184" s="71"/>
    </row>
    <row r="185" customFormat="false" ht="14.25" hidden="false" customHeight="false" outlineLevel="0" collapsed="false">
      <c r="E185" s="70"/>
      <c r="F185" s="71"/>
    </row>
    <row r="186" customFormat="false" ht="14.25" hidden="false" customHeight="false" outlineLevel="0" collapsed="false">
      <c r="E186" s="70"/>
      <c r="F186" s="71"/>
    </row>
    <row r="187" customFormat="false" ht="14.25" hidden="false" customHeight="false" outlineLevel="0" collapsed="false">
      <c r="E187" s="70"/>
      <c r="F187" s="71"/>
    </row>
    <row r="188" customFormat="false" ht="14.25" hidden="false" customHeight="false" outlineLevel="0" collapsed="false">
      <c r="E188" s="70"/>
      <c r="F188" s="71"/>
    </row>
    <row r="189" customFormat="false" ht="14.25" hidden="false" customHeight="false" outlineLevel="0" collapsed="false">
      <c r="E189" s="70"/>
      <c r="F189" s="71"/>
    </row>
    <row r="190" customFormat="false" ht="14.25" hidden="false" customHeight="false" outlineLevel="0" collapsed="false">
      <c r="E190" s="70"/>
      <c r="F190" s="71"/>
    </row>
    <row r="191" customFormat="false" ht="14.25" hidden="false" customHeight="false" outlineLevel="0" collapsed="false">
      <c r="E191" s="70"/>
      <c r="F191" s="71"/>
    </row>
    <row r="192" customFormat="false" ht="14.25" hidden="false" customHeight="false" outlineLevel="0" collapsed="false">
      <c r="E192" s="70"/>
      <c r="F192" s="71"/>
    </row>
    <row r="193" customFormat="false" ht="14.25" hidden="false" customHeight="false" outlineLevel="0" collapsed="false">
      <c r="E193" s="70"/>
      <c r="F193" s="71"/>
    </row>
    <row r="194" customFormat="false" ht="14.25" hidden="false" customHeight="false" outlineLevel="0" collapsed="false">
      <c r="E194" s="70"/>
      <c r="F194" s="71"/>
    </row>
    <row r="195" customFormat="false" ht="14.25" hidden="false" customHeight="false" outlineLevel="0" collapsed="false">
      <c r="E195" s="70"/>
      <c r="F195" s="71"/>
    </row>
    <row r="196" customFormat="false" ht="14.25" hidden="false" customHeight="false" outlineLevel="0" collapsed="false">
      <c r="E196" s="70"/>
      <c r="F196" s="71"/>
    </row>
    <row r="197" customFormat="false" ht="14.25" hidden="false" customHeight="false" outlineLevel="0" collapsed="false">
      <c r="E197" s="70"/>
      <c r="F197" s="71"/>
    </row>
    <row r="198" customFormat="false" ht="14.25" hidden="false" customHeight="false" outlineLevel="0" collapsed="false">
      <c r="E198" s="70"/>
      <c r="F198" s="71"/>
    </row>
    <row r="199" customFormat="false" ht="14.25" hidden="false" customHeight="false" outlineLevel="0" collapsed="false">
      <c r="E199" s="70"/>
      <c r="F199" s="71"/>
    </row>
    <row r="200" customFormat="false" ht="14.25" hidden="false" customHeight="false" outlineLevel="0" collapsed="false">
      <c r="E200" s="70"/>
      <c r="F200" s="71"/>
    </row>
    <row r="201" customFormat="false" ht="14.25" hidden="false" customHeight="false" outlineLevel="0" collapsed="false">
      <c r="E201" s="70"/>
      <c r="F201" s="71"/>
    </row>
    <row r="202" customFormat="false" ht="14.25" hidden="false" customHeight="false" outlineLevel="0" collapsed="false">
      <c r="E202" s="70"/>
      <c r="F202" s="71"/>
    </row>
    <row r="203" customFormat="false" ht="14.25" hidden="false" customHeight="false" outlineLevel="0" collapsed="false">
      <c r="E203" s="70"/>
      <c r="F203" s="71"/>
    </row>
    <row r="204" customFormat="false" ht="14.25" hidden="false" customHeight="false" outlineLevel="0" collapsed="false">
      <c r="E204" s="70"/>
      <c r="F204" s="71"/>
    </row>
    <row r="205" customFormat="false" ht="14.25" hidden="false" customHeight="false" outlineLevel="0" collapsed="false">
      <c r="E205" s="70"/>
      <c r="F205" s="71"/>
    </row>
    <row r="206" customFormat="false" ht="14.25" hidden="false" customHeight="false" outlineLevel="0" collapsed="false">
      <c r="E206" s="70"/>
      <c r="F206" s="71"/>
    </row>
    <row r="207" customFormat="false" ht="14.25" hidden="false" customHeight="false" outlineLevel="0" collapsed="false">
      <c r="E207" s="70"/>
      <c r="F207" s="71"/>
    </row>
    <row r="208" customFormat="false" ht="14.25" hidden="false" customHeight="false" outlineLevel="0" collapsed="false">
      <c r="E208" s="70"/>
      <c r="F208" s="71"/>
    </row>
    <row r="209" customFormat="false" ht="14.25" hidden="false" customHeight="false" outlineLevel="0" collapsed="false">
      <c r="E209" s="70"/>
      <c r="F209" s="71"/>
    </row>
    <row r="210" customFormat="false" ht="14.25" hidden="false" customHeight="false" outlineLevel="0" collapsed="false">
      <c r="E210" s="70"/>
      <c r="F210" s="71"/>
    </row>
    <row r="211" customFormat="false" ht="14.25" hidden="false" customHeight="false" outlineLevel="0" collapsed="false">
      <c r="E211" s="70"/>
      <c r="F211" s="71"/>
    </row>
    <row r="212" customFormat="false" ht="14.25" hidden="false" customHeight="false" outlineLevel="0" collapsed="false">
      <c r="E212" s="70"/>
      <c r="F212" s="71"/>
    </row>
    <row r="213" customFormat="false" ht="14.25" hidden="false" customHeight="false" outlineLevel="0" collapsed="false">
      <c r="E213" s="70"/>
      <c r="F213" s="71"/>
    </row>
    <row r="214" customFormat="false" ht="14.25" hidden="false" customHeight="false" outlineLevel="0" collapsed="false">
      <c r="E214" s="70"/>
      <c r="F214" s="71"/>
    </row>
    <row r="215" customFormat="false" ht="14.25" hidden="false" customHeight="false" outlineLevel="0" collapsed="false">
      <c r="E215" s="70"/>
      <c r="F215" s="71"/>
    </row>
    <row r="216" customFormat="false" ht="14.25" hidden="false" customHeight="false" outlineLevel="0" collapsed="false">
      <c r="E216" s="70"/>
      <c r="F216" s="71"/>
    </row>
    <row r="217" customFormat="false" ht="14.25" hidden="false" customHeight="false" outlineLevel="0" collapsed="false">
      <c r="E217" s="70"/>
      <c r="F217" s="71"/>
    </row>
    <row r="218" customFormat="false" ht="14.25" hidden="false" customHeight="false" outlineLevel="0" collapsed="false">
      <c r="E218" s="70"/>
      <c r="F218" s="71"/>
    </row>
    <row r="219" customFormat="false" ht="14.25" hidden="false" customHeight="false" outlineLevel="0" collapsed="false">
      <c r="E219" s="70"/>
      <c r="F219" s="71"/>
    </row>
    <row r="220" customFormat="false" ht="14.25" hidden="false" customHeight="false" outlineLevel="0" collapsed="false">
      <c r="E220" s="70"/>
      <c r="F220" s="71"/>
    </row>
    <row r="221" customFormat="false" ht="14.25" hidden="false" customHeight="false" outlineLevel="0" collapsed="false">
      <c r="E221" s="70"/>
      <c r="F221" s="71"/>
    </row>
    <row r="222" customFormat="false" ht="14.25" hidden="false" customHeight="false" outlineLevel="0" collapsed="false">
      <c r="E222" s="70"/>
      <c r="F222" s="71"/>
    </row>
    <row r="223" customFormat="false" ht="14.25" hidden="false" customHeight="false" outlineLevel="0" collapsed="false">
      <c r="E223" s="70"/>
      <c r="F223" s="71"/>
    </row>
    <row r="224" customFormat="false" ht="14.25" hidden="false" customHeight="false" outlineLevel="0" collapsed="false">
      <c r="E224" s="70"/>
      <c r="F224" s="71"/>
    </row>
    <row r="225" customFormat="false" ht="14.25" hidden="false" customHeight="false" outlineLevel="0" collapsed="false">
      <c r="E225" s="70"/>
      <c r="F225" s="71"/>
    </row>
    <row r="226" customFormat="false" ht="14.25" hidden="false" customHeight="false" outlineLevel="0" collapsed="false">
      <c r="E226" s="70"/>
      <c r="F226" s="71"/>
    </row>
    <row r="227" customFormat="false" ht="14.25" hidden="false" customHeight="false" outlineLevel="0" collapsed="false">
      <c r="E227" s="70"/>
      <c r="F227" s="71"/>
    </row>
    <row r="228" customFormat="false" ht="14.25" hidden="false" customHeight="false" outlineLevel="0" collapsed="false">
      <c r="E228" s="70"/>
      <c r="F228" s="71"/>
    </row>
    <row r="229" customFormat="false" ht="14.25" hidden="false" customHeight="false" outlineLevel="0" collapsed="false">
      <c r="E229" s="70"/>
      <c r="F229" s="71"/>
    </row>
    <row r="230" customFormat="false" ht="14.25" hidden="false" customHeight="false" outlineLevel="0" collapsed="false">
      <c r="E230" s="70"/>
      <c r="F230" s="71"/>
    </row>
    <row r="231" customFormat="false" ht="14.25" hidden="false" customHeight="false" outlineLevel="0" collapsed="false">
      <c r="E231" s="70"/>
      <c r="F231" s="71"/>
    </row>
    <row r="232" customFormat="false" ht="14.25" hidden="false" customHeight="false" outlineLevel="0" collapsed="false">
      <c r="E232" s="70"/>
      <c r="F232" s="71"/>
    </row>
    <row r="233" customFormat="false" ht="14.25" hidden="false" customHeight="false" outlineLevel="0" collapsed="false">
      <c r="E233" s="70"/>
      <c r="F233" s="71"/>
    </row>
    <row r="234" customFormat="false" ht="14.25" hidden="false" customHeight="false" outlineLevel="0" collapsed="false">
      <c r="E234" s="70"/>
      <c r="F234" s="71"/>
    </row>
    <row r="235" customFormat="false" ht="14.25" hidden="false" customHeight="false" outlineLevel="0" collapsed="false">
      <c r="E235" s="70"/>
      <c r="F235" s="71"/>
    </row>
    <row r="236" customFormat="false" ht="14.25" hidden="false" customHeight="false" outlineLevel="0" collapsed="false">
      <c r="E236" s="70"/>
      <c r="F236" s="71"/>
    </row>
    <row r="237" customFormat="false" ht="14.25" hidden="false" customHeight="false" outlineLevel="0" collapsed="false">
      <c r="E237" s="70"/>
      <c r="F237" s="71"/>
    </row>
    <row r="238" customFormat="false" ht="14.25" hidden="false" customHeight="false" outlineLevel="0" collapsed="false">
      <c r="E238" s="70"/>
      <c r="F238" s="71"/>
    </row>
    <row r="239" customFormat="false" ht="14.25" hidden="false" customHeight="false" outlineLevel="0" collapsed="false">
      <c r="E239" s="70"/>
      <c r="F239" s="71"/>
    </row>
    <row r="240" customFormat="false" ht="14.25" hidden="false" customHeight="false" outlineLevel="0" collapsed="false">
      <c r="E240" s="70"/>
      <c r="F240" s="71"/>
    </row>
    <row r="241" customFormat="false" ht="14.25" hidden="false" customHeight="false" outlineLevel="0" collapsed="false">
      <c r="E241" s="70"/>
      <c r="F241" s="71"/>
    </row>
    <row r="242" customFormat="false" ht="14.25" hidden="false" customHeight="false" outlineLevel="0" collapsed="false">
      <c r="E242" s="70"/>
      <c r="F242" s="71"/>
    </row>
    <row r="243" customFormat="false" ht="14.25" hidden="false" customHeight="false" outlineLevel="0" collapsed="false">
      <c r="E243" s="70"/>
      <c r="F243" s="71"/>
    </row>
    <row r="244" customFormat="false" ht="14.25" hidden="false" customHeight="false" outlineLevel="0" collapsed="false">
      <c r="E244" s="70"/>
      <c r="F244" s="71"/>
    </row>
    <row r="245" customFormat="false" ht="14.25" hidden="false" customHeight="false" outlineLevel="0" collapsed="false">
      <c r="E245" s="70"/>
      <c r="F245" s="71"/>
    </row>
    <row r="246" customFormat="false" ht="14.25" hidden="false" customHeight="false" outlineLevel="0" collapsed="false">
      <c r="E246" s="70"/>
      <c r="F246" s="71"/>
    </row>
    <row r="247" customFormat="false" ht="14.25" hidden="false" customHeight="false" outlineLevel="0" collapsed="false">
      <c r="E247" s="70"/>
      <c r="F247" s="71"/>
    </row>
    <row r="248" customFormat="false" ht="14.25" hidden="false" customHeight="false" outlineLevel="0" collapsed="false">
      <c r="E248" s="70"/>
      <c r="F248" s="71"/>
    </row>
    <row r="249" customFormat="false" ht="14.25" hidden="false" customHeight="false" outlineLevel="0" collapsed="false">
      <c r="E249" s="70"/>
      <c r="F249" s="71"/>
    </row>
    <row r="250" customFormat="false" ht="14.25" hidden="false" customHeight="false" outlineLevel="0" collapsed="false">
      <c r="E250" s="70"/>
      <c r="F250" s="71"/>
    </row>
    <row r="251" customFormat="false" ht="14.25" hidden="false" customHeight="false" outlineLevel="0" collapsed="false">
      <c r="E251" s="70"/>
      <c r="F251" s="71"/>
    </row>
    <row r="252" customFormat="false" ht="14.25" hidden="false" customHeight="false" outlineLevel="0" collapsed="false">
      <c r="E252" s="70"/>
      <c r="F252" s="71"/>
    </row>
    <row r="253" customFormat="false" ht="14.25" hidden="false" customHeight="false" outlineLevel="0" collapsed="false">
      <c r="E253" s="70"/>
      <c r="F253" s="71"/>
    </row>
    <row r="254" customFormat="false" ht="14.25" hidden="false" customHeight="false" outlineLevel="0" collapsed="false">
      <c r="E254" s="70"/>
      <c r="F254" s="71"/>
    </row>
    <row r="255" customFormat="false" ht="14.25" hidden="false" customHeight="false" outlineLevel="0" collapsed="false">
      <c r="E255" s="70"/>
      <c r="F255" s="71"/>
    </row>
    <row r="256" customFormat="false" ht="14.25" hidden="false" customHeight="false" outlineLevel="0" collapsed="false">
      <c r="E256" s="70"/>
      <c r="F256" s="71"/>
    </row>
    <row r="257" customFormat="false" ht="14.25" hidden="false" customHeight="false" outlineLevel="0" collapsed="false">
      <c r="E257" s="70"/>
      <c r="F257" s="71"/>
    </row>
    <row r="258" customFormat="false" ht="14.25" hidden="false" customHeight="false" outlineLevel="0" collapsed="false">
      <c r="E258" s="70"/>
      <c r="F258" s="71"/>
    </row>
    <row r="259" customFormat="false" ht="14.25" hidden="false" customHeight="false" outlineLevel="0" collapsed="false">
      <c r="E259" s="70"/>
      <c r="F259" s="71"/>
    </row>
    <row r="260" customFormat="false" ht="14.25" hidden="false" customHeight="false" outlineLevel="0" collapsed="false">
      <c r="E260" s="70"/>
      <c r="F260" s="71"/>
    </row>
    <row r="261" customFormat="false" ht="14.25" hidden="false" customHeight="false" outlineLevel="0" collapsed="false">
      <c r="E261" s="70"/>
      <c r="F261" s="71"/>
    </row>
    <row r="262" customFormat="false" ht="14.25" hidden="false" customHeight="false" outlineLevel="0" collapsed="false">
      <c r="E262" s="70"/>
      <c r="F262" s="71"/>
    </row>
    <row r="263" customFormat="false" ht="14.25" hidden="false" customHeight="false" outlineLevel="0" collapsed="false">
      <c r="E263" s="70"/>
      <c r="F263" s="71"/>
    </row>
    <row r="264" customFormat="false" ht="14.25" hidden="false" customHeight="false" outlineLevel="0" collapsed="false">
      <c r="E264" s="70"/>
      <c r="F264" s="71"/>
    </row>
    <row r="265" customFormat="false" ht="14.25" hidden="false" customHeight="false" outlineLevel="0" collapsed="false">
      <c r="E265" s="70"/>
      <c r="F265" s="71"/>
    </row>
    <row r="266" customFormat="false" ht="14.25" hidden="false" customHeight="false" outlineLevel="0" collapsed="false">
      <c r="E266" s="70"/>
      <c r="F266" s="71"/>
    </row>
    <row r="267" customFormat="false" ht="14.25" hidden="false" customHeight="false" outlineLevel="0" collapsed="false">
      <c r="E267" s="70"/>
      <c r="F267" s="71"/>
    </row>
    <row r="268" customFormat="false" ht="14.25" hidden="false" customHeight="false" outlineLevel="0" collapsed="false">
      <c r="E268" s="70"/>
      <c r="F268" s="71"/>
    </row>
    <row r="269" customFormat="false" ht="14.25" hidden="false" customHeight="false" outlineLevel="0" collapsed="false">
      <c r="E269" s="70"/>
      <c r="F269" s="71"/>
    </row>
    <row r="270" customFormat="false" ht="14.25" hidden="false" customHeight="false" outlineLevel="0" collapsed="false">
      <c r="E270" s="70"/>
      <c r="F270" s="71"/>
    </row>
    <row r="271" customFormat="false" ht="14.25" hidden="false" customHeight="false" outlineLevel="0" collapsed="false">
      <c r="E271" s="70"/>
      <c r="F271" s="71"/>
    </row>
    <row r="272" customFormat="false" ht="14.25" hidden="false" customHeight="false" outlineLevel="0" collapsed="false">
      <c r="E272" s="70"/>
      <c r="F272" s="71"/>
    </row>
    <row r="273" customFormat="false" ht="14.25" hidden="false" customHeight="false" outlineLevel="0" collapsed="false">
      <c r="E273" s="70"/>
      <c r="F273" s="71"/>
    </row>
    <row r="274" customFormat="false" ht="14.25" hidden="false" customHeight="false" outlineLevel="0" collapsed="false">
      <c r="E274" s="70"/>
      <c r="F274" s="71"/>
    </row>
    <row r="275" customFormat="false" ht="14.25" hidden="false" customHeight="false" outlineLevel="0" collapsed="false">
      <c r="E275" s="70"/>
      <c r="F275" s="71"/>
    </row>
    <row r="276" customFormat="false" ht="14.25" hidden="false" customHeight="false" outlineLevel="0" collapsed="false">
      <c r="E276" s="70"/>
      <c r="F276" s="71"/>
    </row>
    <row r="277" customFormat="false" ht="14.25" hidden="false" customHeight="false" outlineLevel="0" collapsed="false">
      <c r="E277" s="70"/>
      <c r="F277" s="71"/>
    </row>
    <row r="278" customFormat="false" ht="14.25" hidden="false" customHeight="false" outlineLevel="0" collapsed="false">
      <c r="E278" s="70"/>
      <c r="F278" s="71"/>
    </row>
    <row r="279" customFormat="false" ht="14.25" hidden="false" customHeight="false" outlineLevel="0" collapsed="false">
      <c r="E279" s="70"/>
      <c r="F279" s="71"/>
    </row>
    <row r="280" customFormat="false" ht="14.25" hidden="false" customHeight="false" outlineLevel="0" collapsed="false">
      <c r="E280" s="70"/>
      <c r="F280" s="71"/>
    </row>
    <row r="281" customFormat="false" ht="14.25" hidden="false" customHeight="false" outlineLevel="0" collapsed="false">
      <c r="E281" s="70"/>
      <c r="F281" s="71"/>
    </row>
    <row r="282" customFormat="false" ht="14.25" hidden="false" customHeight="false" outlineLevel="0" collapsed="false">
      <c r="E282" s="70"/>
      <c r="F282" s="71"/>
    </row>
    <row r="283" customFormat="false" ht="14.25" hidden="false" customHeight="false" outlineLevel="0" collapsed="false">
      <c r="E283" s="70"/>
      <c r="F283" s="71"/>
    </row>
    <row r="284" customFormat="false" ht="14.25" hidden="false" customHeight="false" outlineLevel="0" collapsed="false">
      <c r="E284" s="70"/>
      <c r="F284" s="71"/>
    </row>
    <row r="285" customFormat="false" ht="14.25" hidden="false" customHeight="false" outlineLevel="0" collapsed="false">
      <c r="E285" s="70"/>
      <c r="F285" s="71"/>
    </row>
    <row r="286" customFormat="false" ht="14.25" hidden="false" customHeight="false" outlineLevel="0" collapsed="false">
      <c r="E286" s="70"/>
      <c r="F286" s="71"/>
    </row>
    <row r="287" customFormat="false" ht="14.25" hidden="false" customHeight="false" outlineLevel="0" collapsed="false">
      <c r="E287" s="70"/>
      <c r="F287" s="71"/>
    </row>
    <row r="288" customFormat="false" ht="14.25" hidden="false" customHeight="false" outlineLevel="0" collapsed="false">
      <c r="E288" s="70"/>
      <c r="F288" s="71"/>
    </row>
    <row r="289" customFormat="false" ht="14.25" hidden="false" customHeight="false" outlineLevel="0" collapsed="false">
      <c r="E289" s="70"/>
      <c r="F289" s="71"/>
    </row>
    <row r="290" customFormat="false" ht="14.25" hidden="false" customHeight="false" outlineLevel="0" collapsed="false">
      <c r="E290" s="70"/>
      <c r="F290" s="71"/>
    </row>
    <row r="291" customFormat="false" ht="14.25" hidden="false" customHeight="false" outlineLevel="0" collapsed="false">
      <c r="E291" s="70"/>
      <c r="F291" s="71"/>
    </row>
    <row r="292" customFormat="false" ht="14.25" hidden="false" customHeight="false" outlineLevel="0" collapsed="false">
      <c r="E292" s="70"/>
      <c r="F292" s="71"/>
    </row>
    <row r="293" customFormat="false" ht="14.25" hidden="false" customHeight="false" outlineLevel="0" collapsed="false">
      <c r="E293" s="70"/>
      <c r="F293" s="71"/>
    </row>
    <row r="294" customFormat="false" ht="14.25" hidden="false" customHeight="false" outlineLevel="0" collapsed="false">
      <c r="E294" s="70"/>
      <c r="F294" s="71"/>
    </row>
    <row r="295" customFormat="false" ht="14.25" hidden="false" customHeight="false" outlineLevel="0" collapsed="false">
      <c r="E295" s="70"/>
      <c r="F295" s="71"/>
    </row>
    <row r="296" customFormat="false" ht="14.25" hidden="false" customHeight="false" outlineLevel="0" collapsed="false">
      <c r="E296" s="70"/>
      <c r="F296" s="71"/>
    </row>
    <row r="297" customFormat="false" ht="14.25" hidden="false" customHeight="false" outlineLevel="0" collapsed="false">
      <c r="E297" s="70"/>
      <c r="F297" s="71"/>
    </row>
    <row r="298" customFormat="false" ht="14.25" hidden="false" customHeight="false" outlineLevel="0" collapsed="false">
      <c r="E298" s="70"/>
      <c r="F298" s="71"/>
    </row>
    <row r="299" customFormat="false" ht="14.25" hidden="false" customHeight="false" outlineLevel="0" collapsed="false">
      <c r="E299" s="70"/>
      <c r="F299" s="71"/>
    </row>
    <row r="300" customFormat="false" ht="14.25" hidden="false" customHeight="false" outlineLevel="0" collapsed="false">
      <c r="E300" s="70"/>
      <c r="F300" s="71"/>
    </row>
    <row r="301" customFormat="false" ht="14.25" hidden="false" customHeight="false" outlineLevel="0" collapsed="false">
      <c r="E301" s="70"/>
      <c r="F301" s="71"/>
    </row>
    <row r="302" customFormat="false" ht="14.25" hidden="false" customHeight="false" outlineLevel="0" collapsed="false">
      <c r="E302" s="70"/>
      <c r="F302" s="71"/>
    </row>
    <row r="303" customFormat="false" ht="14.25" hidden="false" customHeight="false" outlineLevel="0" collapsed="false">
      <c r="E303" s="70"/>
      <c r="F303" s="71"/>
    </row>
    <row r="304" customFormat="false" ht="14.25" hidden="false" customHeight="false" outlineLevel="0" collapsed="false">
      <c r="E304" s="70"/>
      <c r="F304" s="71"/>
    </row>
    <row r="305" customFormat="false" ht="14.25" hidden="false" customHeight="false" outlineLevel="0" collapsed="false">
      <c r="E305" s="70"/>
      <c r="F305" s="71"/>
    </row>
    <row r="306" customFormat="false" ht="14.25" hidden="false" customHeight="false" outlineLevel="0" collapsed="false">
      <c r="E306" s="70"/>
      <c r="F306" s="71"/>
    </row>
    <row r="307" customFormat="false" ht="14.25" hidden="false" customHeight="false" outlineLevel="0" collapsed="false">
      <c r="E307" s="70"/>
      <c r="F307" s="71"/>
    </row>
    <row r="308" customFormat="false" ht="14.25" hidden="false" customHeight="false" outlineLevel="0" collapsed="false">
      <c r="E308" s="70"/>
      <c r="F308" s="71"/>
    </row>
    <row r="309" customFormat="false" ht="14.25" hidden="false" customHeight="false" outlineLevel="0" collapsed="false">
      <c r="E309" s="70"/>
      <c r="F309" s="71"/>
    </row>
    <row r="310" customFormat="false" ht="14.25" hidden="false" customHeight="false" outlineLevel="0" collapsed="false">
      <c r="E310" s="70"/>
      <c r="F310" s="71"/>
    </row>
    <row r="311" customFormat="false" ht="14.25" hidden="false" customHeight="false" outlineLevel="0" collapsed="false">
      <c r="E311" s="70"/>
      <c r="F311" s="71"/>
    </row>
    <row r="312" customFormat="false" ht="14.25" hidden="false" customHeight="false" outlineLevel="0" collapsed="false">
      <c r="E312" s="70"/>
      <c r="F312" s="71"/>
    </row>
    <row r="313" customFormat="false" ht="14.25" hidden="false" customHeight="false" outlineLevel="0" collapsed="false">
      <c r="E313" s="70"/>
      <c r="F313" s="71"/>
    </row>
    <row r="314" customFormat="false" ht="14.25" hidden="false" customHeight="false" outlineLevel="0" collapsed="false">
      <c r="E314" s="70"/>
      <c r="F314" s="71"/>
    </row>
    <row r="315" customFormat="false" ht="14.25" hidden="false" customHeight="false" outlineLevel="0" collapsed="false">
      <c r="E315" s="70"/>
      <c r="F315" s="71"/>
    </row>
    <row r="316" customFormat="false" ht="14.25" hidden="false" customHeight="false" outlineLevel="0" collapsed="false">
      <c r="E316" s="70"/>
      <c r="F316" s="71"/>
    </row>
    <row r="317" customFormat="false" ht="14.25" hidden="false" customHeight="false" outlineLevel="0" collapsed="false">
      <c r="E317" s="70"/>
      <c r="F317" s="71"/>
    </row>
    <row r="318" customFormat="false" ht="14.25" hidden="false" customHeight="false" outlineLevel="0" collapsed="false">
      <c r="E318" s="70"/>
      <c r="F318" s="71"/>
    </row>
    <row r="319" customFormat="false" ht="14.25" hidden="false" customHeight="false" outlineLevel="0" collapsed="false">
      <c r="E319" s="70"/>
      <c r="F319" s="71"/>
    </row>
    <row r="320" customFormat="false" ht="14.25" hidden="false" customHeight="false" outlineLevel="0" collapsed="false">
      <c r="E320" s="70"/>
      <c r="F320" s="71"/>
    </row>
    <row r="321" customFormat="false" ht="14.25" hidden="false" customHeight="false" outlineLevel="0" collapsed="false">
      <c r="E321" s="70"/>
      <c r="F321" s="71"/>
    </row>
    <row r="322" customFormat="false" ht="14.25" hidden="false" customHeight="false" outlineLevel="0" collapsed="false">
      <c r="E322" s="70"/>
      <c r="F322" s="71"/>
    </row>
    <row r="323" customFormat="false" ht="14.25" hidden="false" customHeight="false" outlineLevel="0" collapsed="false">
      <c r="E323" s="70"/>
      <c r="F323" s="71"/>
    </row>
    <row r="324" customFormat="false" ht="14.25" hidden="false" customHeight="false" outlineLevel="0" collapsed="false">
      <c r="E324" s="70"/>
      <c r="F324" s="71"/>
    </row>
    <row r="325" customFormat="false" ht="14.25" hidden="false" customHeight="false" outlineLevel="0" collapsed="false">
      <c r="E325" s="70"/>
      <c r="F325" s="71"/>
    </row>
    <row r="326" customFormat="false" ht="14.25" hidden="false" customHeight="false" outlineLevel="0" collapsed="false">
      <c r="E326" s="70"/>
      <c r="F326" s="71"/>
    </row>
    <row r="327" customFormat="false" ht="14.25" hidden="false" customHeight="false" outlineLevel="0" collapsed="false">
      <c r="E327" s="70"/>
      <c r="F327" s="71"/>
    </row>
    <row r="328" customFormat="false" ht="14.25" hidden="false" customHeight="false" outlineLevel="0" collapsed="false">
      <c r="E328" s="70"/>
      <c r="F328" s="71"/>
    </row>
    <row r="329" customFormat="false" ht="14.25" hidden="false" customHeight="false" outlineLevel="0" collapsed="false">
      <c r="E329" s="70"/>
      <c r="F329" s="71"/>
    </row>
    <row r="330" customFormat="false" ht="14.25" hidden="false" customHeight="false" outlineLevel="0" collapsed="false">
      <c r="E330" s="70"/>
      <c r="F330" s="71"/>
    </row>
    <row r="331" customFormat="false" ht="14.25" hidden="false" customHeight="false" outlineLevel="0" collapsed="false">
      <c r="E331" s="70"/>
      <c r="F331" s="71"/>
    </row>
    <row r="332" customFormat="false" ht="14.25" hidden="false" customHeight="false" outlineLevel="0" collapsed="false">
      <c r="E332" s="70"/>
      <c r="F332" s="71"/>
    </row>
    <row r="333" customFormat="false" ht="14.25" hidden="false" customHeight="false" outlineLevel="0" collapsed="false">
      <c r="E333" s="70"/>
      <c r="F333" s="71"/>
    </row>
    <row r="334" customFormat="false" ht="14.25" hidden="false" customHeight="false" outlineLevel="0" collapsed="false">
      <c r="E334" s="70"/>
      <c r="F334" s="71"/>
    </row>
    <row r="335" customFormat="false" ht="14.25" hidden="false" customHeight="false" outlineLevel="0" collapsed="false">
      <c r="E335" s="70"/>
      <c r="F335" s="71"/>
    </row>
    <row r="336" customFormat="false" ht="14.25" hidden="false" customHeight="false" outlineLevel="0" collapsed="false">
      <c r="E336" s="70"/>
      <c r="F336" s="71"/>
    </row>
    <row r="337" customFormat="false" ht="14.25" hidden="false" customHeight="false" outlineLevel="0" collapsed="false">
      <c r="E337" s="70"/>
      <c r="F337" s="71"/>
    </row>
    <row r="338" customFormat="false" ht="14.25" hidden="false" customHeight="false" outlineLevel="0" collapsed="false">
      <c r="E338" s="70"/>
      <c r="F338" s="71"/>
    </row>
    <row r="339" customFormat="false" ht="14.25" hidden="false" customHeight="false" outlineLevel="0" collapsed="false">
      <c r="E339" s="70"/>
      <c r="F339" s="71"/>
    </row>
    <row r="340" customFormat="false" ht="14.25" hidden="false" customHeight="false" outlineLevel="0" collapsed="false">
      <c r="E340" s="70"/>
      <c r="F340" s="71"/>
    </row>
    <row r="341" customFormat="false" ht="14.25" hidden="false" customHeight="false" outlineLevel="0" collapsed="false">
      <c r="E341" s="70"/>
      <c r="F341" s="71"/>
    </row>
    <row r="342" customFormat="false" ht="14.25" hidden="false" customHeight="false" outlineLevel="0" collapsed="false">
      <c r="E342" s="70"/>
      <c r="F342" s="71"/>
    </row>
    <row r="343" customFormat="false" ht="14.25" hidden="false" customHeight="false" outlineLevel="0" collapsed="false">
      <c r="E343" s="70"/>
      <c r="F343" s="71"/>
    </row>
    <row r="344" customFormat="false" ht="14.25" hidden="false" customHeight="false" outlineLevel="0" collapsed="false">
      <c r="E344" s="70"/>
      <c r="F344" s="71"/>
    </row>
    <row r="345" customFormat="false" ht="14.25" hidden="false" customHeight="false" outlineLevel="0" collapsed="false">
      <c r="E345" s="70"/>
      <c r="F345" s="71"/>
    </row>
    <row r="346" customFormat="false" ht="14.25" hidden="false" customHeight="false" outlineLevel="0" collapsed="false">
      <c r="E346" s="70"/>
      <c r="F346" s="71"/>
    </row>
    <row r="347" customFormat="false" ht="14.25" hidden="false" customHeight="false" outlineLevel="0" collapsed="false">
      <c r="E347" s="70"/>
      <c r="F347" s="71"/>
    </row>
    <row r="348" customFormat="false" ht="14.25" hidden="false" customHeight="false" outlineLevel="0" collapsed="false">
      <c r="E348" s="70"/>
      <c r="F348" s="71"/>
    </row>
    <row r="349" customFormat="false" ht="14.25" hidden="false" customHeight="false" outlineLevel="0" collapsed="false">
      <c r="E349" s="70"/>
      <c r="F349" s="71"/>
    </row>
    <row r="350" customFormat="false" ht="14.25" hidden="false" customHeight="false" outlineLevel="0" collapsed="false">
      <c r="E350" s="70"/>
      <c r="F350" s="71"/>
    </row>
    <row r="351" customFormat="false" ht="14.25" hidden="false" customHeight="false" outlineLevel="0" collapsed="false">
      <c r="E351" s="70"/>
      <c r="F351" s="71"/>
    </row>
    <row r="352" customFormat="false" ht="14.25" hidden="false" customHeight="false" outlineLevel="0" collapsed="false">
      <c r="E352" s="70"/>
      <c r="F352" s="71"/>
    </row>
    <row r="353" customFormat="false" ht="14.25" hidden="false" customHeight="false" outlineLevel="0" collapsed="false">
      <c r="E353" s="70"/>
      <c r="F353" s="71"/>
    </row>
    <row r="354" customFormat="false" ht="14.25" hidden="false" customHeight="false" outlineLevel="0" collapsed="false">
      <c r="E354" s="70"/>
      <c r="F354" s="71"/>
    </row>
    <row r="355" customFormat="false" ht="14.25" hidden="false" customHeight="false" outlineLevel="0" collapsed="false">
      <c r="E355" s="70"/>
      <c r="F355" s="71"/>
    </row>
    <row r="356" customFormat="false" ht="14.25" hidden="false" customHeight="false" outlineLevel="0" collapsed="false">
      <c r="E356" s="70"/>
      <c r="F356" s="71"/>
    </row>
    <row r="357" customFormat="false" ht="14.25" hidden="false" customHeight="false" outlineLevel="0" collapsed="false">
      <c r="E357" s="70"/>
      <c r="F357" s="71"/>
    </row>
    <row r="358" customFormat="false" ht="14.25" hidden="false" customHeight="false" outlineLevel="0" collapsed="false">
      <c r="E358" s="70"/>
      <c r="F358" s="71"/>
    </row>
    <row r="359" customFormat="false" ht="14.25" hidden="false" customHeight="false" outlineLevel="0" collapsed="false">
      <c r="E359" s="70"/>
      <c r="F359" s="71"/>
    </row>
    <row r="360" customFormat="false" ht="14.25" hidden="false" customHeight="false" outlineLevel="0" collapsed="false">
      <c r="E360" s="70"/>
      <c r="F360" s="71"/>
    </row>
    <row r="361" customFormat="false" ht="14.25" hidden="false" customHeight="false" outlineLevel="0" collapsed="false">
      <c r="E361" s="70"/>
      <c r="F361" s="71"/>
    </row>
    <row r="362" customFormat="false" ht="14.25" hidden="false" customHeight="false" outlineLevel="0" collapsed="false">
      <c r="E362" s="70"/>
      <c r="F362" s="71"/>
    </row>
    <row r="363" customFormat="false" ht="14.25" hidden="false" customHeight="false" outlineLevel="0" collapsed="false">
      <c r="E363" s="70"/>
      <c r="F363" s="71"/>
    </row>
    <row r="364" customFormat="false" ht="14.25" hidden="false" customHeight="false" outlineLevel="0" collapsed="false">
      <c r="E364" s="70"/>
      <c r="F364" s="71"/>
    </row>
    <row r="365" customFormat="false" ht="14.25" hidden="false" customHeight="false" outlineLevel="0" collapsed="false">
      <c r="E365" s="70"/>
      <c r="F365" s="71"/>
    </row>
    <row r="366" customFormat="false" ht="14.25" hidden="false" customHeight="false" outlineLevel="0" collapsed="false">
      <c r="E366" s="70"/>
      <c r="F366" s="71"/>
    </row>
    <row r="367" customFormat="false" ht="14.25" hidden="false" customHeight="false" outlineLevel="0" collapsed="false">
      <c r="E367" s="70"/>
      <c r="F367" s="71"/>
    </row>
    <row r="368" customFormat="false" ht="14.25" hidden="false" customHeight="false" outlineLevel="0" collapsed="false">
      <c r="E368" s="70"/>
      <c r="F368" s="71"/>
    </row>
    <row r="369" customFormat="false" ht="14.25" hidden="false" customHeight="false" outlineLevel="0" collapsed="false">
      <c r="E369" s="70"/>
      <c r="F369" s="71"/>
    </row>
    <row r="370" customFormat="false" ht="14.25" hidden="false" customHeight="false" outlineLevel="0" collapsed="false">
      <c r="E370" s="70"/>
      <c r="F370" s="71"/>
    </row>
    <row r="371" customFormat="false" ht="14.25" hidden="false" customHeight="false" outlineLevel="0" collapsed="false">
      <c r="E371" s="70"/>
      <c r="F371" s="71"/>
    </row>
    <row r="372" customFormat="false" ht="14.25" hidden="false" customHeight="false" outlineLevel="0" collapsed="false">
      <c r="E372" s="70"/>
      <c r="F372" s="71"/>
    </row>
    <row r="373" customFormat="false" ht="14.25" hidden="false" customHeight="false" outlineLevel="0" collapsed="false">
      <c r="E373" s="70"/>
      <c r="F373" s="71"/>
    </row>
    <row r="374" customFormat="false" ht="14.25" hidden="false" customHeight="false" outlineLevel="0" collapsed="false">
      <c r="E374" s="70"/>
      <c r="F374" s="71"/>
    </row>
    <row r="375" customFormat="false" ht="14.25" hidden="false" customHeight="false" outlineLevel="0" collapsed="false">
      <c r="E375" s="70"/>
      <c r="F375" s="71"/>
    </row>
    <row r="376" customFormat="false" ht="14.25" hidden="false" customHeight="false" outlineLevel="0" collapsed="false">
      <c r="E376" s="70"/>
      <c r="F376" s="71"/>
    </row>
    <row r="377" customFormat="false" ht="14.25" hidden="false" customHeight="false" outlineLevel="0" collapsed="false">
      <c r="E377" s="70"/>
      <c r="F377" s="71"/>
    </row>
    <row r="378" customFormat="false" ht="14.25" hidden="false" customHeight="false" outlineLevel="0" collapsed="false">
      <c r="E378" s="70"/>
      <c r="F378" s="71"/>
    </row>
    <row r="379" customFormat="false" ht="14.25" hidden="false" customHeight="false" outlineLevel="0" collapsed="false">
      <c r="E379" s="70"/>
      <c r="F379" s="71"/>
    </row>
    <row r="380" customFormat="false" ht="14.25" hidden="false" customHeight="false" outlineLevel="0" collapsed="false">
      <c r="E380" s="70"/>
      <c r="F380" s="71"/>
    </row>
    <row r="381" customFormat="false" ht="14.25" hidden="false" customHeight="false" outlineLevel="0" collapsed="false">
      <c r="E381" s="70"/>
      <c r="F381" s="71"/>
    </row>
    <row r="382" customFormat="false" ht="14.25" hidden="false" customHeight="false" outlineLevel="0" collapsed="false">
      <c r="E382" s="70"/>
      <c r="F382" s="71"/>
    </row>
    <row r="383" customFormat="false" ht="14.25" hidden="false" customHeight="false" outlineLevel="0" collapsed="false">
      <c r="E383" s="70"/>
      <c r="F383" s="71"/>
    </row>
    <row r="384" customFormat="false" ht="14.25" hidden="false" customHeight="false" outlineLevel="0" collapsed="false">
      <c r="E384" s="70"/>
      <c r="F384" s="71"/>
    </row>
    <row r="385" customFormat="false" ht="14.25" hidden="false" customHeight="false" outlineLevel="0" collapsed="false">
      <c r="E385" s="70"/>
      <c r="F385" s="71"/>
    </row>
    <row r="386" customFormat="false" ht="14.25" hidden="false" customHeight="false" outlineLevel="0" collapsed="false">
      <c r="E386" s="70"/>
      <c r="F386" s="71"/>
    </row>
    <row r="387" customFormat="false" ht="14.25" hidden="false" customHeight="false" outlineLevel="0" collapsed="false">
      <c r="E387" s="70"/>
      <c r="F387" s="71"/>
    </row>
    <row r="388" customFormat="false" ht="14.25" hidden="false" customHeight="false" outlineLevel="0" collapsed="false">
      <c r="E388" s="70"/>
      <c r="F388" s="71"/>
    </row>
    <row r="389" customFormat="false" ht="14.25" hidden="false" customHeight="false" outlineLevel="0" collapsed="false">
      <c r="E389" s="70"/>
      <c r="F389" s="71"/>
    </row>
    <row r="390" customFormat="false" ht="14.25" hidden="false" customHeight="false" outlineLevel="0" collapsed="false">
      <c r="E390" s="70"/>
      <c r="F390" s="71"/>
    </row>
    <row r="391" customFormat="false" ht="14.25" hidden="false" customHeight="false" outlineLevel="0" collapsed="false">
      <c r="E391" s="70"/>
      <c r="F391" s="71"/>
    </row>
    <row r="392" customFormat="false" ht="14.25" hidden="false" customHeight="false" outlineLevel="0" collapsed="false">
      <c r="E392" s="70"/>
      <c r="F392" s="71"/>
    </row>
    <row r="393" customFormat="false" ht="14.25" hidden="false" customHeight="false" outlineLevel="0" collapsed="false">
      <c r="E393" s="70"/>
      <c r="F393" s="71"/>
    </row>
    <row r="394" customFormat="false" ht="14.25" hidden="false" customHeight="false" outlineLevel="0" collapsed="false">
      <c r="E394" s="70"/>
      <c r="F394" s="71"/>
    </row>
    <row r="395" customFormat="false" ht="14.25" hidden="false" customHeight="false" outlineLevel="0" collapsed="false">
      <c r="E395" s="70"/>
      <c r="F395" s="71"/>
    </row>
    <row r="396" customFormat="false" ht="14.25" hidden="false" customHeight="false" outlineLevel="0" collapsed="false">
      <c r="E396" s="70"/>
      <c r="F396" s="71"/>
    </row>
    <row r="397" customFormat="false" ht="14.25" hidden="false" customHeight="false" outlineLevel="0" collapsed="false">
      <c r="E397" s="70"/>
      <c r="F397" s="71"/>
    </row>
    <row r="398" customFormat="false" ht="14.25" hidden="false" customHeight="false" outlineLevel="0" collapsed="false">
      <c r="E398" s="70"/>
      <c r="F398" s="71"/>
    </row>
    <row r="399" customFormat="false" ht="14.25" hidden="false" customHeight="false" outlineLevel="0" collapsed="false">
      <c r="E399" s="70"/>
      <c r="F399" s="71"/>
    </row>
    <row r="400" customFormat="false" ht="14.25" hidden="false" customHeight="false" outlineLevel="0" collapsed="false">
      <c r="E400" s="70"/>
      <c r="F400" s="71"/>
    </row>
    <row r="401" customFormat="false" ht="14.25" hidden="false" customHeight="false" outlineLevel="0" collapsed="false">
      <c r="E401" s="70"/>
      <c r="F401" s="71"/>
    </row>
    <row r="402" customFormat="false" ht="14.25" hidden="false" customHeight="false" outlineLevel="0" collapsed="false">
      <c r="E402" s="70"/>
      <c r="F402" s="71"/>
    </row>
    <row r="403" customFormat="false" ht="14.25" hidden="false" customHeight="false" outlineLevel="0" collapsed="false">
      <c r="E403" s="70"/>
      <c r="F403" s="71"/>
    </row>
    <row r="404" customFormat="false" ht="14.25" hidden="false" customHeight="false" outlineLevel="0" collapsed="false">
      <c r="E404" s="70"/>
      <c r="F404" s="71"/>
    </row>
    <row r="405" customFormat="false" ht="14.25" hidden="false" customHeight="false" outlineLevel="0" collapsed="false">
      <c r="E405" s="70"/>
      <c r="F405" s="71"/>
    </row>
    <row r="406" customFormat="false" ht="14.25" hidden="false" customHeight="false" outlineLevel="0" collapsed="false">
      <c r="E406" s="70"/>
      <c r="F406" s="71"/>
    </row>
    <row r="407" customFormat="false" ht="14.25" hidden="false" customHeight="false" outlineLevel="0" collapsed="false">
      <c r="E407" s="70"/>
      <c r="F407" s="71"/>
    </row>
    <row r="408" customFormat="false" ht="14.25" hidden="false" customHeight="false" outlineLevel="0" collapsed="false">
      <c r="E408" s="70"/>
      <c r="F408" s="71"/>
    </row>
    <row r="409" customFormat="false" ht="14.25" hidden="false" customHeight="false" outlineLevel="0" collapsed="false">
      <c r="E409" s="70"/>
      <c r="F409" s="71"/>
    </row>
    <row r="410" customFormat="false" ht="14.25" hidden="false" customHeight="false" outlineLevel="0" collapsed="false">
      <c r="E410" s="70"/>
      <c r="F410" s="71"/>
    </row>
    <row r="411" customFormat="false" ht="14.25" hidden="false" customHeight="false" outlineLevel="0" collapsed="false">
      <c r="E411" s="70"/>
      <c r="F411" s="71"/>
    </row>
    <row r="412" customFormat="false" ht="14.25" hidden="false" customHeight="false" outlineLevel="0" collapsed="false">
      <c r="E412" s="70"/>
      <c r="F412" s="71"/>
    </row>
    <row r="413" customFormat="false" ht="14.25" hidden="false" customHeight="false" outlineLevel="0" collapsed="false">
      <c r="E413" s="70"/>
      <c r="F413" s="71"/>
    </row>
    <row r="414" customFormat="false" ht="14.25" hidden="false" customHeight="false" outlineLevel="0" collapsed="false">
      <c r="E414" s="70"/>
      <c r="F414" s="71"/>
    </row>
    <row r="415" customFormat="false" ht="14.25" hidden="false" customHeight="false" outlineLevel="0" collapsed="false">
      <c r="E415" s="70"/>
      <c r="F415" s="71"/>
    </row>
    <row r="416" customFormat="false" ht="14.25" hidden="false" customHeight="false" outlineLevel="0" collapsed="false">
      <c r="E416" s="70"/>
      <c r="F416" s="71"/>
    </row>
    <row r="417" customFormat="false" ht="14.25" hidden="false" customHeight="false" outlineLevel="0" collapsed="false">
      <c r="E417" s="70"/>
      <c r="F417" s="71"/>
    </row>
    <row r="418" customFormat="false" ht="14.25" hidden="false" customHeight="false" outlineLevel="0" collapsed="false">
      <c r="E418" s="70"/>
      <c r="F418" s="71"/>
    </row>
    <row r="419" customFormat="false" ht="14.25" hidden="false" customHeight="false" outlineLevel="0" collapsed="false">
      <c r="E419" s="70"/>
      <c r="F419" s="71"/>
    </row>
    <row r="420" customFormat="false" ht="14.25" hidden="false" customHeight="false" outlineLevel="0" collapsed="false">
      <c r="E420" s="70"/>
      <c r="F420" s="71"/>
    </row>
    <row r="421" customFormat="false" ht="14.25" hidden="false" customHeight="false" outlineLevel="0" collapsed="false">
      <c r="E421" s="70"/>
      <c r="F421" s="71"/>
    </row>
    <row r="422" customFormat="false" ht="14.25" hidden="false" customHeight="false" outlineLevel="0" collapsed="false">
      <c r="E422" s="70"/>
      <c r="F422" s="71"/>
    </row>
    <row r="423" customFormat="false" ht="14.25" hidden="false" customHeight="false" outlineLevel="0" collapsed="false">
      <c r="E423" s="70"/>
      <c r="F423" s="71"/>
    </row>
    <row r="424" customFormat="false" ht="14.25" hidden="false" customHeight="false" outlineLevel="0" collapsed="false">
      <c r="E424" s="70"/>
      <c r="F424" s="71"/>
    </row>
    <row r="425" customFormat="false" ht="14.25" hidden="false" customHeight="false" outlineLevel="0" collapsed="false">
      <c r="E425" s="70"/>
      <c r="F425" s="71"/>
    </row>
    <row r="426" customFormat="false" ht="14.25" hidden="false" customHeight="false" outlineLevel="0" collapsed="false">
      <c r="E426" s="70"/>
      <c r="F426" s="71"/>
    </row>
    <row r="427" customFormat="false" ht="14.25" hidden="false" customHeight="false" outlineLevel="0" collapsed="false">
      <c r="E427" s="70"/>
      <c r="F427" s="71"/>
    </row>
    <row r="428" customFormat="false" ht="14.25" hidden="false" customHeight="false" outlineLevel="0" collapsed="false">
      <c r="E428" s="70"/>
      <c r="F428" s="71"/>
    </row>
    <row r="429" customFormat="false" ht="14.25" hidden="false" customHeight="false" outlineLevel="0" collapsed="false">
      <c r="E429" s="70"/>
      <c r="F429" s="71"/>
    </row>
    <row r="430" customFormat="false" ht="14.25" hidden="false" customHeight="false" outlineLevel="0" collapsed="false">
      <c r="E430" s="70"/>
      <c r="F430" s="71"/>
    </row>
    <row r="431" customFormat="false" ht="14.25" hidden="false" customHeight="false" outlineLevel="0" collapsed="false">
      <c r="E431" s="70"/>
      <c r="F431" s="71"/>
    </row>
    <row r="432" customFormat="false" ht="14.25" hidden="false" customHeight="false" outlineLevel="0" collapsed="false">
      <c r="E432" s="70"/>
      <c r="F432" s="71"/>
    </row>
    <row r="433" customFormat="false" ht="14.25" hidden="false" customHeight="false" outlineLevel="0" collapsed="false">
      <c r="E433" s="70"/>
      <c r="F433" s="71"/>
    </row>
    <row r="434" customFormat="false" ht="14.25" hidden="false" customHeight="false" outlineLevel="0" collapsed="false">
      <c r="E434" s="70"/>
      <c r="F434" s="71"/>
    </row>
    <row r="435" customFormat="false" ht="14.25" hidden="false" customHeight="false" outlineLevel="0" collapsed="false">
      <c r="E435" s="70"/>
      <c r="F435" s="71"/>
    </row>
    <row r="436" customFormat="false" ht="14.25" hidden="false" customHeight="false" outlineLevel="0" collapsed="false">
      <c r="E436" s="70"/>
      <c r="F436" s="71"/>
    </row>
    <row r="437" customFormat="false" ht="14.25" hidden="false" customHeight="false" outlineLevel="0" collapsed="false">
      <c r="E437" s="70"/>
      <c r="F437" s="71"/>
    </row>
    <row r="438" customFormat="false" ht="14.25" hidden="false" customHeight="false" outlineLevel="0" collapsed="false">
      <c r="E438" s="70"/>
      <c r="F438" s="71"/>
    </row>
    <row r="439" customFormat="false" ht="14.25" hidden="false" customHeight="false" outlineLevel="0" collapsed="false">
      <c r="E439" s="70"/>
      <c r="F439" s="71"/>
    </row>
    <row r="440" customFormat="false" ht="14.25" hidden="false" customHeight="false" outlineLevel="0" collapsed="false">
      <c r="E440" s="70"/>
      <c r="F440" s="71"/>
    </row>
    <row r="441" customFormat="false" ht="14.25" hidden="false" customHeight="false" outlineLevel="0" collapsed="false">
      <c r="E441" s="70"/>
      <c r="F441" s="71"/>
    </row>
    <row r="442" customFormat="false" ht="14.25" hidden="false" customHeight="false" outlineLevel="0" collapsed="false">
      <c r="E442" s="70"/>
      <c r="F442" s="71"/>
    </row>
    <row r="443" customFormat="false" ht="14.25" hidden="false" customHeight="false" outlineLevel="0" collapsed="false">
      <c r="E443" s="70"/>
      <c r="F443" s="71"/>
    </row>
    <row r="444" customFormat="false" ht="14.25" hidden="false" customHeight="false" outlineLevel="0" collapsed="false">
      <c r="E444" s="70"/>
      <c r="F444" s="71"/>
    </row>
    <row r="445" customFormat="false" ht="14.25" hidden="false" customHeight="false" outlineLevel="0" collapsed="false">
      <c r="E445" s="70"/>
      <c r="F445" s="71"/>
    </row>
    <row r="446" customFormat="false" ht="14.25" hidden="false" customHeight="false" outlineLevel="0" collapsed="false">
      <c r="E446" s="70"/>
      <c r="F446" s="71"/>
    </row>
    <row r="447" customFormat="false" ht="14.25" hidden="false" customHeight="false" outlineLevel="0" collapsed="false">
      <c r="E447" s="70"/>
      <c r="F447" s="71"/>
    </row>
    <row r="448" customFormat="false" ht="14.25" hidden="false" customHeight="false" outlineLevel="0" collapsed="false">
      <c r="E448" s="70"/>
      <c r="F448" s="71"/>
    </row>
    <row r="449" customFormat="false" ht="14.25" hidden="false" customHeight="false" outlineLevel="0" collapsed="false">
      <c r="E449" s="70"/>
      <c r="F449" s="71"/>
    </row>
    <row r="450" customFormat="false" ht="14.25" hidden="false" customHeight="false" outlineLevel="0" collapsed="false">
      <c r="E450" s="70"/>
      <c r="F450" s="71"/>
    </row>
    <row r="451" customFormat="false" ht="14.25" hidden="false" customHeight="false" outlineLevel="0" collapsed="false">
      <c r="E451" s="70"/>
      <c r="F451" s="71"/>
    </row>
    <row r="452" customFormat="false" ht="14.25" hidden="false" customHeight="false" outlineLevel="0" collapsed="false">
      <c r="E452" s="70"/>
      <c r="F452" s="71"/>
    </row>
    <row r="453" customFormat="false" ht="14.25" hidden="false" customHeight="false" outlineLevel="0" collapsed="false">
      <c r="E453" s="70"/>
      <c r="F453" s="71"/>
    </row>
    <row r="454" customFormat="false" ht="14.25" hidden="false" customHeight="false" outlineLevel="0" collapsed="false">
      <c r="E454" s="70"/>
      <c r="F454" s="71"/>
    </row>
    <row r="455" customFormat="false" ht="14.25" hidden="false" customHeight="false" outlineLevel="0" collapsed="false">
      <c r="E455" s="70"/>
      <c r="F455" s="71"/>
    </row>
    <row r="456" customFormat="false" ht="14.25" hidden="false" customHeight="false" outlineLevel="0" collapsed="false">
      <c r="E456" s="70"/>
      <c r="F456" s="71"/>
    </row>
    <row r="457" customFormat="false" ht="14.25" hidden="false" customHeight="false" outlineLevel="0" collapsed="false">
      <c r="E457" s="70"/>
      <c r="F457" s="71"/>
    </row>
    <row r="458" customFormat="false" ht="14.25" hidden="false" customHeight="false" outlineLevel="0" collapsed="false">
      <c r="E458" s="70"/>
      <c r="F458" s="71"/>
    </row>
    <row r="459" customFormat="false" ht="14.25" hidden="false" customHeight="false" outlineLevel="0" collapsed="false">
      <c r="E459" s="70"/>
      <c r="F459" s="71"/>
    </row>
    <row r="460" customFormat="false" ht="14.25" hidden="false" customHeight="false" outlineLevel="0" collapsed="false">
      <c r="E460" s="70"/>
      <c r="F460" s="71"/>
    </row>
    <row r="461" customFormat="false" ht="14.25" hidden="false" customHeight="false" outlineLevel="0" collapsed="false">
      <c r="E461" s="70"/>
      <c r="F461" s="71"/>
    </row>
    <row r="462" customFormat="false" ht="14.25" hidden="false" customHeight="false" outlineLevel="0" collapsed="false">
      <c r="E462" s="70"/>
      <c r="F462" s="71"/>
    </row>
    <row r="463" customFormat="false" ht="14.25" hidden="false" customHeight="false" outlineLevel="0" collapsed="false">
      <c r="E463" s="70"/>
      <c r="F463" s="71"/>
    </row>
    <row r="464" customFormat="false" ht="14.25" hidden="false" customHeight="false" outlineLevel="0" collapsed="false">
      <c r="E464" s="70"/>
      <c r="F464" s="71"/>
    </row>
    <row r="465" customFormat="false" ht="14.25" hidden="false" customHeight="false" outlineLevel="0" collapsed="false">
      <c r="E465" s="70"/>
      <c r="F465" s="71"/>
    </row>
    <row r="466" customFormat="false" ht="14.25" hidden="false" customHeight="false" outlineLevel="0" collapsed="false">
      <c r="E466" s="70"/>
      <c r="F466" s="71"/>
    </row>
    <row r="467" customFormat="false" ht="14.25" hidden="false" customHeight="false" outlineLevel="0" collapsed="false">
      <c r="E467" s="70"/>
      <c r="F467" s="71"/>
    </row>
    <row r="468" customFormat="false" ht="14.25" hidden="false" customHeight="false" outlineLevel="0" collapsed="false">
      <c r="E468" s="70"/>
      <c r="F468" s="71"/>
    </row>
    <row r="469" customFormat="false" ht="14.25" hidden="false" customHeight="false" outlineLevel="0" collapsed="false">
      <c r="E469" s="70"/>
      <c r="F469" s="71"/>
    </row>
    <row r="470" customFormat="false" ht="14.25" hidden="false" customHeight="false" outlineLevel="0" collapsed="false">
      <c r="E470" s="70"/>
      <c r="F470" s="71"/>
    </row>
    <row r="471" customFormat="false" ht="14.25" hidden="false" customHeight="false" outlineLevel="0" collapsed="false">
      <c r="E471" s="70"/>
      <c r="F471" s="71"/>
    </row>
    <row r="472" customFormat="false" ht="14.25" hidden="false" customHeight="false" outlineLevel="0" collapsed="false">
      <c r="E472" s="70"/>
      <c r="F472" s="71"/>
    </row>
    <row r="473" customFormat="false" ht="14.25" hidden="false" customHeight="false" outlineLevel="0" collapsed="false">
      <c r="E473" s="70"/>
      <c r="F473" s="71"/>
    </row>
    <row r="474" customFormat="false" ht="14.25" hidden="false" customHeight="false" outlineLevel="0" collapsed="false">
      <c r="E474" s="70"/>
      <c r="F474" s="71"/>
    </row>
    <row r="475" customFormat="false" ht="14.25" hidden="false" customHeight="false" outlineLevel="0" collapsed="false">
      <c r="E475" s="70"/>
      <c r="F475" s="71"/>
    </row>
    <row r="476" customFormat="false" ht="14.25" hidden="false" customHeight="false" outlineLevel="0" collapsed="false">
      <c r="E476" s="70"/>
      <c r="F476" s="71"/>
    </row>
    <row r="477" customFormat="false" ht="14.25" hidden="false" customHeight="false" outlineLevel="0" collapsed="false">
      <c r="E477" s="70"/>
      <c r="F477" s="71"/>
    </row>
    <row r="478" customFormat="false" ht="14.25" hidden="false" customHeight="false" outlineLevel="0" collapsed="false">
      <c r="E478" s="70"/>
      <c r="F478" s="71"/>
    </row>
    <row r="479" customFormat="false" ht="14.25" hidden="false" customHeight="false" outlineLevel="0" collapsed="false">
      <c r="E479" s="70"/>
      <c r="F479" s="71"/>
    </row>
    <row r="480" customFormat="false" ht="14.25" hidden="false" customHeight="false" outlineLevel="0" collapsed="false">
      <c r="E480" s="70"/>
      <c r="F480" s="71"/>
    </row>
    <row r="481" customFormat="false" ht="14.25" hidden="false" customHeight="false" outlineLevel="0" collapsed="false">
      <c r="E481" s="70"/>
      <c r="F481" s="71"/>
    </row>
    <row r="482" customFormat="false" ht="14.25" hidden="false" customHeight="false" outlineLevel="0" collapsed="false">
      <c r="E482" s="70"/>
      <c r="F482" s="71"/>
    </row>
    <row r="483" customFormat="false" ht="14.25" hidden="false" customHeight="false" outlineLevel="0" collapsed="false">
      <c r="E483" s="70"/>
      <c r="F483" s="71"/>
    </row>
    <row r="484" customFormat="false" ht="14.25" hidden="false" customHeight="false" outlineLevel="0" collapsed="false">
      <c r="E484" s="70"/>
      <c r="F484" s="71"/>
    </row>
    <row r="485" customFormat="false" ht="14.25" hidden="false" customHeight="false" outlineLevel="0" collapsed="false">
      <c r="E485" s="70"/>
      <c r="F485" s="71"/>
    </row>
    <row r="486" customFormat="false" ht="14.25" hidden="false" customHeight="false" outlineLevel="0" collapsed="false">
      <c r="E486" s="70"/>
      <c r="F486" s="71"/>
    </row>
    <row r="487" customFormat="false" ht="14.25" hidden="false" customHeight="false" outlineLevel="0" collapsed="false">
      <c r="E487" s="70"/>
      <c r="F487" s="71"/>
    </row>
    <row r="488" customFormat="false" ht="14.25" hidden="false" customHeight="false" outlineLevel="0" collapsed="false">
      <c r="E488" s="70"/>
      <c r="F488" s="71"/>
    </row>
    <row r="489" customFormat="false" ht="14.25" hidden="false" customHeight="false" outlineLevel="0" collapsed="false">
      <c r="E489" s="70"/>
      <c r="F489" s="71"/>
    </row>
    <row r="490" customFormat="false" ht="14.25" hidden="false" customHeight="false" outlineLevel="0" collapsed="false">
      <c r="E490" s="70"/>
      <c r="F490" s="71"/>
    </row>
    <row r="491" customFormat="false" ht="14.25" hidden="false" customHeight="false" outlineLevel="0" collapsed="false">
      <c r="E491" s="70"/>
      <c r="F491" s="71"/>
    </row>
    <row r="492" customFormat="false" ht="14.25" hidden="false" customHeight="false" outlineLevel="0" collapsed="false">
      <c r="E492" s="70"/>
      <c r="F492" s="71"/>
    </row>
    <row r="493" customFormat="false" ht="14.25" hidden="false" customHeight="false" outlineLevel="0" collapsed="false">
      <c r="E493" s="70"/>
      <c r="F493" s="71"/>
    </row>
    <row r="494" customFormat="false" ht="14.25" hidden="false" customHeight="false" outlineLevel="0" collapsed="false">
      <c r="E494" s="70"/>
      <c r="F494" s="71"/>
    </row>
    <row r="495" customFormat="false" ht="14.25" hidden="false" customHeight="false" outlineLevel="0" collapsed="false">
      <c r="E495" s="70"/>
      <c r="F495" s="71"/>
    </row>
    <row r="496" customFormat="false" ht="14.25" hidden="false" customHeight="false" outlineLevel="0" collapsed="false">
      <c r="E496" s="70"/>
      <c r="F496" s="71"/>
    </row>
    <row r="497" customFormat="false" ht="14.25" hidden="false" customHeight="false" outlineLevel="0" collapsed="false">
      <c r="E497" s="70"/>
      <c r="F497" s="71"/>
    </row>
    <row r="498" customFormat="false" ht="14.25" hidden="false" customHeight="false" outlineLevel="0" collapsed="false">
      <c r="E498" s="70"/>
      <c r="F498" s="71"/>
    </row>
    <row r="499" customFormat="false" ht="14.25" hidden="false" customHeight="false" outlineLevel="0" collapsed="false">
      <c r="E499" s="70"/>
      <c r="F499" s="71"/>
    </row>
    <row r="500" customFormat="false" ht="14.25" hidden="false" customHeight="false" outlineLevel="0" collapsed="false">
      <c r="E500" s="70"/>
      <c r="F500" s="71"/>
    </row>
    <row r="501" customFormat="false" ht="14.25" hidden="false" customHeight="false" outlineLevel="0" collapsed="false">
      <c r="E501" s="70"/>
      <c r="F501" s="71"/>
    </row>
    <row r="502" customFormat="false" ht="14.25" hidden="false" customHeight="false" outlineLevel="0" collapsed="false">
      <c r="E502" s="70"/>
      <c r="F502" s="71"/>
    </row>
    <row r="503" customFormat="false" ht="14.25" hidden="false" customHeight="false" outlineLevel="0" collapsed="false">
      <c r="E503" s="70"/>
      <c r="F503" s="71"/>
    </row>
    <row r="504" customFormat="false" ht="14.25" hidden="false" customHeight="false" outlineLevel="0" collapsed="false">
      <c r="E504" s="70"/>
      <c r="F504" s="71"/>
    </row>
    <row r="505" customFormat="false" ht="14.25" hidden="false" customHeight="false" outlineLevel="0" collapsed="false">
      <c r="E505" s="70"/>
      <c r="F505" s="71"/>
    </row>
    <row r="506" customFormat="false" ht="14.25" hidden="false" customHeight="false" outlineLevel="0" collapsed="false">
      <c r="E506" s="70"/>
      <c r="F506" s="71"/>
    </row>
    <row r="507" customFormat="false" ht="14.25" hidden="false" customHeight="false" outlineLevel="0" collapsed="false">
      <c r="E507" s="70"/>
      <c r="F507" s="71"/>
    </row>
    <row r="508" customFormat="false" ht="14.25" hidden="false" customHeight="false" outlineLevel="0" collapsed="false">
      <c r="E508" s="70"/>
      <c r="F508" s="71"/>
    </row>
    <row r="509" customFormat="false" ht="14.25" hidden="false" customHeight="false" outlineLevel="0" collapsed="false">
      <c r="E509" s="70"/>
      <c r="F509" s="71"/>
    </row>
    <row r="510" customFormat="false" ht="14.25" hidden="false" customHeight="false" outlineLevel="0" collapsed="false">
      <c r="E510" s="70"/>
      <c r="F510" s="71"/>
    </row>
    <row r="511" customFormat="false" ht="14.25" hidden="false" customHeight="false" outlineLevel="0" collapsed="false">
      <c r="E511" s="70"/>
      <c r="F511" s="71"/>
    </row>
    <row r="512" customFormat="false" ht="14.25" hidden="false" customHeight="false" outlineLevel="0" collapsed="false">
      <c r="E512" s="70"/>
      <c r="F512" s="71"/>
    </row>
    <row r="513" customFormat="false" ht="14.25" hidden="false" customHeight="false" outlineLevel="0" collapsed="false">
      <c r="E513" s="70"/>
      <c r="F513" s="71"/>
    </row>
    <row r="514" customFormat="false" ht="14.25" hidden="false" customHeight="false" outlineLevel="0" collapsed="false">
      <c r="E514" s="70"/>
      <c r="F514" s="71"/>
    </row>
    <row r="515" customFormat="false" ht="14.25" hidden="false" customHeight="false" outlineLevel="0" collapsed="false">
      <c r="E515" s="70"/>
      <c r="F515" s="71"/>
    </row>
    <row r="516" customFormat="false" ht="14.25" hidden="false" customHeight="false" outlineLevel="0" collapsed="false">
      <c r="E516" s="70"/>
      <c r="F516" s="71"/>
    </row>
    <row r="517" customFormat="false" ht="14.25" hidden="false" customHeight="false" outlineLevel="0" collapsed="false">
      <c r="E517" s="70"/>
      <c r="F517" s="71"/>
    </row>
    <row r="518" customFormat="false" ht="14.25" hidden="false" customHeight="false" outlineLevel="0" collapsed="false">
      <c r="E518" s="70"/>
      <c r="F518" s="71"/>
    </row>
    <row r="519" customFormat="false" ht="14.25" hidden="false" customHeight="false" outlineLevel="0" collapsed="false">
      <c r="E519" s="70"/>
      <c r="F519" s="71"/>
    </row>
    <row r="520" customFormat="false" ht="14.25" hidden="false" customHeight="false" outlineLevel="0" collapsed="false">
      <c r="E520" s="70"/>
      <c r="F520" s="71"/>
    </row>
    <row r="521" customFormat="false" ht="14.25" hidden="false" customHeight="false" outlineLevel="0" collapsed="false">
      <c r="E521" s="70"/>
      <c r="F521" s="71"/>
    </row>
    <row r="522" customFormat="false" ht="14.25" hidden="false" customHeight="false" outlineLevel="0" collapsed="false">
      <c r="E522" s="70"/>
      <c r="F522" s="71"/>
    </row>
    <row r="523" customFormat="false" ht="14.25" hidden="false" customHeight="false" outlineLevel="0" collapsed="false">
      <c r="E523" s="70"/>
      <c r="F523" s="71"/>
    </row>
    <row r="524" customFormat="false" ht="14.25" hidden="false" customHeight="false" outlineLevel="0" collapsed="false">
      <c r="E524" s="70"/>
      <c r="F524" s="71"/>
    </row>
    <row r="525" customFormat="false" ht="14.25" hidden="false" customHeight="false" outlineLevel="0" collapsed="false">
      <c r="E525" s="70"/>
      <c r="F525" s="71"/>
    </row>
    <row r="526" customFormat="false" ht="14.25" hidden="false" customHeight="false" outlineLevel="0" collapsed="false">
      <c r="E526" s="70"/>
      <c r="F526" s="71"/>
    </row>
    <row r="527" customFormat="false" ht="14.25" hidden="false" customHeight="false" outlineLevel="0" collapsed="false">
      <c r="E527" s="70"/>
      <c r="F527" s="71"/>
    </row>
    <row r="528" customFormat="false" ht="14.25" hidden="false" customHeight="false" outlineLevel="0" collapsed="false">
      <c r="E528" s="70"/>
      <c r="F528" s="71"/>
    </row>
    <row r="529" customFormat="false" ht="14.25" hidden="false" customHeight="false" outlineLevel="0" collapsed="false">
      <c r="E529" s="70"/>
      <c r="F529" s="71"/>
    </row>
    <row r="530" customFormat="false" ht="14.25" hidden="false" customHeight="false" outlineLevel="0" collapsed="false">
      <c r="E530" s="70"/>
      <c r="F530" s="71"/>
    </row>
    <row r="531" customFormat="false" ht="14.25" hidden="false" customHeight="false" outlineLevel="0" collapsed="false">
      <c r="E531" s="70"/>
      <c r="F531" s="71"/>
    </row>
    <row r="532" customFormat="false" ht="14.25" hidden="false" customHeight="false" outlineLevel="0" collapsed="false">
      <c r="E532" s="70"/>
      <c r="F532" s="71"/>
    </row>
    <row r="533" customFormat="false" ht="14.25" hidden="false" customHeight="false" outlineLevel="0" collapsed="false">
      <c r="E533" s="70"/>
      <c r="F533" s="71"/>
    </row>
    <row r="534" customFormat="false" ht="14.25" hidden="false" customHeight="false" outlineLevel="0" collapsed="false">
      <c r="E534" s="70"/>
      <c r="F534" s="71"/>
    </row>
    <row r="535" customFormat="false" ht="14.25" hidden="false" customHeight="false" outlineLevel="0" collapsed="false">
      <c r="E535" s="70"/>
      <c r="F535" s="71"/>
    </row>
    <row r="536" customFormat="false" ht="14.25" hidden="false" customHeight="false" outlineLevel="0" collapsed="false">
      <c r="E536" s="70"/>
      <c r="F536" s="71"/>
    </row>
    <row r="537" customFormat="false" ht="14.25" hidden="false" customHeight="false" outlineLevel="0" collapsed="false">
      <c r="E537" s="70"/>
      <c r="F537" s="71"/>
    </row>
    <row r="538" customFormat="false" ht="14.25" hidden="false" customHeight="false" outlineLevel="0" collapsed="false">
      <c r="E538" s="70"/>
      <c r="F538" s="71"/>
    </row>
    <row r="539" customFormat="false" ht="14.25" hidden="false" customHeight="false" outlineLevel="0" collapsed="false">
      <c r="E539" s="70"/>
      <c r="F539" s="71"/>
    </row>
    <row r="540" customFormat="false" ht="14.25" hidden="false" customHeight="false" outlineLevel="0" collapsed="false">
      <c r="E540" s="70"/>
      <c r="F540" s="71"/>
    </row>
    <row r="541" customFormat="false" ht="14.25" hidden="false" customHeight="false" outlineLevel="0" collapsed="false">
      <c r="E541" s="70"/>
      <c r="F541" s="71"/>
    </row>
    <row r="542" customFormat="false" ht="14.25" hidden="false" customHeight="false" outlineLevel="0" collapsed="false">
      <c r="E542" s="70"/>
      <c r="F542" s="71"/>
    </row>
    <row r="543" customFormat="false" ht="14.25" hidden="false" customHeight="false" outlineLevel="0" collapsed="false">
      <c r="E543" s="70"/>
      <c r="F543" s="71"/>
    </row>
    <row r="544" customFormat="false" ht="14.25" hidden="false" customHeight="false" outlineLevel="0" collapsed="false">
      <c r="E544" s="70"/>
      <c r="F544" s="71"/>
    </row>
    <row r="545" customFormat="false" ht="14.25" hidden="false" customHeight="false" outlineLevel="0" collapsed="false">
      <c r="E545" s="70"/>
      <c r="F545" s="71"/>
    </row>
    <row r="546" customFormat="false" ht="14.25" hidden="false" customHeight="false" outlineLevel="0" collapsed="false">
      <c r="E546" s="70"/>
      <c r="F546" s="71"/>
    </row>
    <row r="547" customFormat="false" ht="14.25" hidden="false" customHeight="false" outlineLevel="0" collapsed="false">
      <c r="E547" s="70"/>
      <c r="F547" s="71"/>
    </row>
    <row r="548" customFormat="false" ht="14.25" hidden="false" customHeight="false" outlineLevel="0" collapsed="false">
      <c r="E548" s="70"/>
      <c r="F548" s="71"/>
    </row>
    <row r="549" customFormat="false" ht="14.25" hidden="false" customHeight="false" outlineLevel="0" collapsed="false">
      <c r="E549" s="70"/>
      <c r="F549" s="71"/>
    </row>
    <row r="550" customFormat="false" ht="14.25" hidden="false" customHeight="false" outlineLevel="0" collapsed="false">
      <c r="E550" s="70"/>
      <c r="F550" s="71"/>
    </row>
    <row r="551" customFormat="false" ht="14.25" hidden="false" customHeight="false" outlineLevel="0" collapsed="false">
      <c r="E551" s="70"/>
      <c r="F551" s="71"/>
    </row>
    <row r="552" customFormat="false" ht="14.25" hidden="false" customHeight="false" outlineLevel="0" collapsed="false">
      <c r="E552" s="70"/>
      <c r="F552" s="71"/>
    </row>
    <row r="553" customFormat="false" ht="14.25" hidden="false" customHeight="false" outlineLevel="0" collapsed="false">
      <c r="E553" s="70"/>
      <c r="F553" s="71"/>
    </row>
    <row r="554" customFormat="false" ht="14.25" hidden="false" customHeight="false" outlineLevel="0" collapsed="false">
      <c r="E554" s="70"/>
      <c r="F554" s="71"/>
    </row>
    <row r="555" customFormat="false" ht="14.25" hidden="false" customHeight="false" outlineLevel="0" collapsed="false">
      <c r="E555" s="70"/>
      <c r="F555" s="71"/>
    </row>
    <row r="556" customFormat="false" ht="14.25" hidden="false" customHeight="false" outlineLevel="0" collapsed="false">
      <c r="E556" s="70"/>
      <c r="F556" s="71"/>
    </row>
    <row r="557" customFormat="false" ht="14.25" hidden="false" customHeight="false" outlineLevel="0" collapsed="false">
      <c r="E557" s="70"/>
      <c r="F557" s="71"/>
    </row>
    <row r="558" customFormat="false" ht="14.25" hidden="false" customHeight="false" outlineLevel="0" collapsed="false">
      <c r="E558" s="70"/>
      <c r="F558" s="71"/>
    </row>
    <row r="559" customFormat="false" ht="14.25" hidden="false" customHeight="false" outlineLevel="0" collapsed="false">
      <c r="E559" s="70"/>
      <c r="F559" s="71"/>
    </row>
    <row r="560" customFormat="false" ht="14.25" hidden="false" customHeight="false" outlineLevel="0" collapsed="false">
      <c r="E560" s="70"/>
      <c r="F560" s="71"/>
    </row>
    <row r="561" customFormat="false" ht="14.25" hidden="false" customHeight="false" outlineLevel="0" collapsed="false">
      <c r="E561" s="70"/>
      <c r="F561" s="71"/>
    </row>
    <row r="562" customFormat="false" ht="14.25" hidden="false" customHeight="false" outlineLevel="0" collapsed="false">
      <c r="E562" s="70"/>
      <c r="F562" s="71"/>
    </row>
    <row r="563" customFormat="false" ht="14.25" hidden="false" customHeight="false" outlineLevel="0" collapsed="false">
      <c r="E563" s="70"/>
      <c r="F563" s="71"/>
    </row>
    <row r="564" customFormat="false" ht="14.25" hidden="false" customHeight="false" outlineLevel="0" collapsed="false">
      <c r="E564" s="70"/>
      <c r="F564" s="71"/>
    </row>
    <row r="565" customFormat="false" ht="14.25" hidden="false" customHeight="false" outlineLevel="0" collapsed="false">
      <c r="E565" s="70"/>
      <c r="F565" s="71"/>
    </row>
    <row r="566" customFormat="false" ht="14.25" hidden="false" customHeight="false" outlineLevel="0" collapsed="false">
      <c r="E566" s="70"/>
      <c r="F566" s="71"/>
    </row>
    <row r="567" customFormat="false" ht="14.25" hidden="false" customHeight="false" outlineLevel="0" collapsed="false">
      <c r="E567" s="70"/>
      <c r="F567" s="71"/>
    </row>
    <row r="568" customFormat="false" ht="14.25" hidden="false" customHeight="false" outlineLevel="0" collapsed="false">
      <c r="E568" s="70"/>
      <c r="F568" s="71"/>
    </row>
    <row r="569" customFormat="false" ht="14.25" hidden="false" customHeight="false" outlineLevel="0" collapsed="false">
      <c r="E569" s="70"/>
      <c r="F569" s="71"/>
    </row>
    <row r="570" customFormat="false" ht="14.25" hidden="false" customHeight="false" outlineLevel="0" collapsed="false">
      <c r="E570" s="70"/>
      <c r="F570" s="71"/>
    </row>
    <row r="571" customFormat="false" ht="14.25" hidden="false" customHeight="false" outlineLevel="0" collapsed="false">
      <c r="E571" s="70"/>
      <c r="F571" s="71"/>
    </row>
    <row r="572" customFormat="false" ht="14.25" hidden="false" customHeight="false" outlineLevel="0" collapsed="false">
      <c r="E572" s="70"/>
      <c r="F572" s="71"/>
    </row>
    <row r="573" customFormat="false" ht="14.25" hidden="false" customHeight="false" outlineLevel="0" collapsed="false">
      <c r="E573" s="70"/>
      <c r="F573" s="71"/>
    </row>
    <row r="574" customFormat="false" ht="14.25" hidden="false" customHeight="false" outlineLevel="0" collapsed="false">
      <c r="E574" s="70"/>
      <c r="F574" s="71"/>
    </row>
    <row r="575" customFormat="false" ht="14.25" hidden="false" customHeight="false" outlineLevel="0" collapsed="false">
      <c r="E575" s="70"/>
      <c r="F575" s="71"/>
    </row>
    <row r="576" customFormat="false" ht="14.25" hidden="false" customHeight="false" outlineLevel="0" collapsed="false">
      <c r="E576" s="70"/>
      <c r="F576" s="71"/>
    </row>
    <row r="577" customFormat="false" ht="14.25" hidden="false" customHeight="false" outlineLevel="0" collapsed="false">
      <c r="E577" s="70"/>
      <c r="F577" s="71"/>
    </row>
    <row r="578" customFormat="false" ht="14.25" hidden="false" customHeight="false" outlineLevel="0" collapsed="false">
      <c r="E578" s="70"/>
      <c r="F578" s="71"/>
    </row>
    <row r="579" customFormat="false" ht="14.25" hidden="false" customHeight="false" outlineLevel="0" collapsed="false">
      <c r="E579" s="70"/>
      <c r="F579" s="71"/>
    </row>
    <row r="580" customFormat="false" ht="14.25" hidden="false" customHeight="false" outlineLevel="0" collapsed="false">
      <c r="E580" s="70"/>
      <c r="F580" s="71"/>
    </row>
    <row r="581" customFormat="false" ht="14.25" hidden="false" customHeight="false" outlineLevel="0" collapsed="false">
      <c r="E581" s="70"/>
      <c r="F581" s="71"/>
    </row>
    <row r="582" customFormat="false" ht="14.25" hidden="false" customHeight="false" outlineLevel="0" collapsed="false">
      <c r="E582" s="70"/>
      <c r="F582" s="71"/>
    </row>
    <row r="583" customFormat="false" ht="14.25" hidden="false" customHeight="false" outlineLevel="0" collapsed="false">
      <c r="E583" s="70"/>
      <c r="F583" s="71"/>
    </row>
    <row r="584" customFormat="false" ht="14.25" hidden="false" customHeight="false" outlineLevel="0" collapsed="false">
      <c r="E584" s="70"/>
      <c r="F584" s="71"/>
    </row>
    <row r="585" customFormat="false" ht="14.25" hidden="false" customHeight="false" outlineLevel="0" collapsed="false">
      <c r="E585" s="70"/>
      <c r="F585" s="71"/>
    </row>
    <row r="586" customFormat="false" ht="14.25" hidden="false" customHeight="false" outlineLevel="0" collapsed="false">
      <c r="E586" s="70"/>
      <c r="F586" s="71"/>
    </row>
    <row r="587" customFormat="false" ht="14.25" hidden="false" customHeight="false" outlineLevel="0" collapsed="false">
      <c r="E587" s="70"/>
      <c r="F587" s="71"/>
    </row>
    <row r="588" customFormat="false" ht="14.25" hidden="false" customHeight="false" outlineLevel="0" collapsed="false">
      <c r="E588" s="70"/>
      <c r="F588" s="71"/>
    </row>
    <row r="589" customFormat="false" ht="14.25" hidden="false" customHeight="false" outlineLevel="0" collapsed="false">
      <c r="E589" s="70"/>
      <c r="F589" s="71"/>
    </row>
    <row r="590" customFormat="false" ht="14.25" hidden="false" customHeight="false" outlineLevel="0" collapsed="false">
      <c r="E590" s="70"/>
      <c r="F590" s="71"/>
    </row>
    <row r="591" customFormat="false" ht="14.25" hidden="false" customHeight="false" outlineLevel="0" collapsed="false">
      <c r="E591" s="70"/>
      <c r="F591" s="71"/>
    </row>
    <row r="592" customFormat="false" ht="14.25" hidden="false" customHeight="false" outlineLevel="0" collapsed="false">
      <c r="E592" s="70"/>
      <c r="F592" s="71"/>
    </row>
    <row r="593" customFormat="false" ht="14.25" hidden="false" customHeight="false" outlineLevel="0" collapsed="false">
      <c r="E593" s="70"/>
      <c r="F593" s="71"/>
    </row>
    <row r="594" customFormat="false" ht="14.25" hidden="false" customHeight="false" outlineLevel="0" collapsed="false">
      <c r="E594" s="70"/>
      <c r="F594" s="71"/>
    </row>
    <row r="595" customFormat="false" ht="14.25" hidden="false" customHeight="false" outlineLevel="0" collapsed="false">
      <c r="E595" s="70"/>
      <c r="F595" s="71"/>
    </row>
    <row r="596" customFormat="false" ht="14.25" hidden="false" customHeight="false" outlineLevel="0" collapsed="false">
      <c r="E596" s="70"/>
      <c r="F596" s="71"/>
    </row>
    <row r="597" customFormat="false" ht="14.25" hidden="false" customHeight="false" outlineLevel="0" collapsed="false">
      <c r="E597" s="70"/>
      <c r="F597" s="71"/>
    </row>
    <row r="598" customFormat="false" ht="14.25" hidden="false" customHeight="false" outlineLevel="0" collapsed="false">
      <c r="E598" s="70"/>
      <c r="F598" s="71"/>
    </row>
    <row r="599" customFormat="false" ht="14.25" hidden="false" customHeight="false" outlineLevel="0" collapsed="false">
      <c r="E599" s="70"/>
      <c r="F599" s="71"/>
    </row>
    <row r="600" customFormat="false" ht="14.25" hidden="false" customHeight="false" outlineLevel="0" collapsed="false">
      <c r="E600" s="70"/>
      <c r="F600" s="71"/>
    </row>
    <row r="601" customFormat="false" ht="14.25" hidden="false" customHeight="false" outlineLevel="0" collapsed="false">
      <c r="E601" s="70"/>
      <c r="F601" s="71"/>
    </row>
    <row r="602" customFormat="false" ht="14.25" hidden="false" customHeight="false" outlineLevel="0" collapsed="false">
      <c r="E602" s="70"/>
      <c r="F602" s="71"/>
    </row>
    <row r="603" customFormat="false" ht="14.25" hidden="false" customHeight="false" outlineLevel="0" collapsed="false">
      <c r="E603" s="70"/>
      <c r="F603" s="71"/>
    </row>
    <row r="604" customFormat="false" ht="14.25" hidden="false" customHeight="false" outlineLevel="0" collapsed="false">
      <c r="E604" s="70"/>
      <c r="F604" s="71"/>
    </row>
    <row r="605" customFormat="false" ht="14.25" hidden="false" customHeight="false" outlineLevel="0" collapsed="false">
      <c r="E605" s="70"/>
      <c r="F605" s="71"/>
    </row>
    <row r="606" customFormat="false" ht="14.25" hidden="false" customHeight="false" outlineLevel="0" collapsed="false">
      <c r="E606" s="70"/>
      <c r="F606" s="71"/>
    </row>
    <row r="607" customFormat="false" ht="14.25" hidden="false" customHeight="false" outlineLevel="0" collapsed="false">
      <c r="E607" s="70"/>
      <c r="F607" s="71"/>
    </row>
    <row r="608" customFormat="false" ht="14.25" hidden="false" customHeight="false" outlineLevel="0" collapsed="false">
      <c r="E608" s="70"/>
      <c r="F608" s="71"/>
    </row>
    <row r="609" customFormat="false" ht="14.25" hidden="false" customHeight="false" outlineLevel="0" collapsed="false">
      <c r="E609" s="70"/>
      <c r="F609" s="71"/>
    </row>
    <row r="610" customFormat="false" ht="14.25" hidden="false" customHeight="false" outlineLevel="0" collapsed="false">
      <c r="E610" s="70"/>
      <c r="F610" s="71"/>
    </row>
    <row r="611" customFormat="false" ht="14.25" hidden="false" customHeight="false" outlineLevel="0" collapsed="false">
      <c r="E611" s="70"/>
      <c r="F611" s="71"/>
    </row>
    <row r="612" customFormat="false" ht="14.25" hidden="false" customHeight="false" outlineLevel="0" collapsed="false">
      <c r="E612" s="70"/>
      <c r="F612" s="71"/>
    </row>
    <row r="613" customFormat="false" ht="14.25" hidden="false" customHeight="false" outlineLevel="0" collapsed="false">
      <c r="E613" s="70"/>
      <c r="F613" s="71"/>
    </row>
    <row r="614" customFormat="false" ht="14.25" hidden="false" customHeight="false" outlineLevel="0" collapsed="false">
      <c r="E614" s="70"/>
      <c r="F614" s="71"/>
    </row>
    <row r="615" customFormat="false" ht="14.25" hidden="false" customHeight="false" outlineLevel="0" collapsed="false">
      <c r="E615" s="70"/>
      <c r="F615" s="71"/>
    </row>
    <row r="616" customFormat="false" ht="14.25" hidden="false" customHeight="false" outlineLevel="0" collapsed="false">
      <c r="E616" s="70"/>
      <c r="F616" s="71"/>
    </row>
    <row r="617" customFormat="false" ht="14.25" hidden="false" customHeight="false" outlineLevel="0" collapsed="false">
      <c r="E617" s="70"/>
      <c r="F617" s="71"/>
    </row>
    <row r="618" customFormat="false" ht="14.25" hidden="false" customHeight="false" outlineLevel="0" collapsed="false">
      <c r="E618" s="70"/>
      <c r="F618" s="71"/>
    </row>
    <row r="619" customFormat="false" ht="14.25" hidden="false" customHeight="false" outlineLevel="0" collapsed="false">
      <c r="E619" s="70"/>
      <c r="F619" s="71"/>
    </row>
    <row r="620" customFormat="false" ht="14.25" hidden="false" customHeight="false" outlineLevel="0" collapsed="false">
      <c r="E620" s="70"/>
      <c r="F620" s="71"/>
    </row>
    <row r="621" customFormat="false" ht="14.25" hidden="false" customHeight="false" outlineLevel="0" collapsed="false">
      <c r="E621" s="70"/>
      <c r="F621" s="71"/>
    </row>
    <row r="622" customFormat="false" ht="14.25" hidden="false" customHeight="false" outlineLevel="0" collapsed="false">
      <c r="E622" s="70"/>
      <c r="F622" s="71"/>
    </row>
    <row r="623" customFormat="false" ht="14.25" hidden="false" customHeight="false" outlineLevel="0" collapsed="false">
      <c r="E623" s="70"/>
      <c r="F623" s="71"/>
    </row>
    <row r="624" customFormat="false" ht="14.25" hidden="false" customHeight="false" outlineLevel="0" collapsed="false">
      <c r="E624" s="70"/>
      <c r="F624" s="71"/>
    </row>
    <row r="625" customFormat="false" ht="14.25" hidden="false" customHeight="false" outlineLevel="0" collapsed="false">
      <c r="E625" s="70"/>
      <c r="F625" s="71"/>
    </row>
    <row r="626" customFormat="false" ht="14.25" hidden="false" customHeight="false" outlineLevel="0" collapsed="false">
      <c r="E626" s="70"/>
      <c r="F626" s="71"/>
    </row>
    <row r="627" customFormat="false" ht="14.25" hidden="false" customHeight="false" outlineLevel="0" collapsed="false">
      <c r="E627" s="70"/>
      <c r="F627" s="71"/>
    </row>
    <row r="628" customFormat="false" ht="14.25" hidden="false" customHeight="false" outlineLevel="0" collapsed="false">
      <c r="E628" s="70"/>
      <c r="F628" s="71"/>
    </row>
    <row r="629" customFormat="false" ht="14.25" hidden="false" customHeight="false" outlineLevel="0" collapsed="false">
      <c r="E629" s="70"/>
      <c r="F629" s="71"/>
    </row>
    <row r="630" customFormat="false" ht="14.25" hidden="false" customHeight="false" outlineLevel="0" collapsed="false">
      <c r="E630" s="70"/>
      <c r="F630" s="71"/>
    </row>
    <row r="631" customFormat="false" ht="14.25" hidden="false" customHeight="false" outlineLevel="0" collapsed="false">
      <c r="E631" s="70"/>
      <c r="F631" s="71"/>
    </row>
    <row r="632" customFormat="false" ht="14.25" hidden="false" customHeight="false" outlineLevel="0" collapsed="false">
      <c r="E632" s="70"/>
      <c r="F632" s="71"/>
    </row>
    <row r="633" customFormat="false" ht="14.25" hidden="false" customHeight="false" outlineLevel="0" collapsed="false">
      <c r="E633" s="70"/>
      <c r="F633" s="71"/>
    </row>
    <row r="634" customFormat="false" ht="14.25" hidden="false" customHeight="false" outlineLevel="0" collapsed="false">
      <c r="E634" s="70"/>
      <c r="F634" s="71"/>
    </row>
    <row r="635" customFormat="false" ht="14.25" hidden="false" customHeight="false" outlineLevel="0" collapsed="false">
      <c r="E635" s="70"/>
      <c r="F635" s="71"/>
    </row>
    <row r="636" customFormat="false" ht="14.25" hidden="false" customHeight="false" outlineLevel="0" collapsed="false">
      <c r="E636" s="70"/>
      <c r="F636" s="71"/>
    </row>
    <row r="637" customFormat="false" ht="14.25" hidden="false" customHeight="false" outlineLevel="0" collapsed="false">
      <c r="E637" s="70"/>
      <c r="F637" s="71"/>
    </row>
    <row r="638" customFormat="false" ht="14.25" hidden="false" customHeight="false" outlineLevel="0" collapsed="false">
      <c r="E638" s="70"/>
      <c r="F638" s="71"/>
    </row>
    <row r="639" customFormat="false" ht="14.25" hidden="false" customHeight="false" outlineLevel="0" collapsed="false">
      <c r="E639" s="70"/>
      <c r="F639" s="71"/>
    </row>
    <row r="640" customFormat="false" ht="14.25" hidden="false" customHeight="false" outlineLevel="0" collapsed="false">
      <c r="E640" s="70"/>
      <c r="F640" s="71"/>
    </row>
    <row r="641" customFormat="false" ht="14.25" hidden="false" customHeight="false" outlineLevel="0" collapsed="false">
      <c r="E641" s="70"/>
      <c r="F641" s="71"/>
    </row>
    <row r="642" customFormat="false" ht="14.25" hidden="false" customHeight="false" outlineLevel="0" collapsed="false">
      <c r="E642" s="70"/>
      <c r="F642" s="71"/>
    </row>
    <row r="643" customFormat="false" ht="14.25" hidden="false" customHeight="false" outlineLevel="0" collapsed="false">
      <c r="E643" s="70"/>
      <c r="F643" s="71"/>
    </row>
    <row r="644" customFormat="false" ht="14.25" hidden="false" customHeight="false" outlineLevel="0" collapsed="false">
      <c r="E644" s="70"/>
      <c r="F644" s="71"/>
    </row>
    <row r="645" customFormat="false" ht="14.25" hidden="false" customHeight="false" outlineLevel="0" collapsed="false">
      <c r="E645" s="70"/>
      <c r="F645" s="71"/>
    </row>
    <row r="646" customFormat="false" ht="14.25" hidden="false" customHeight="false" outlineLevel="0" collapsed="false">
      <c r="E646" s="70"/>
      <c r="F646" s="71"/>
    </row>
    <row r="647" customFormat="false" ht="14.25" hidden="false" customHeight="false" outlineLevel="0" collapsed="false">
      <c r="E647" s="70"/>
      <c r="F647" s="71"/>
    </row>
    <row r="648" customFormat="false" ht="14.25" hidden="false" customHeight="false" outlineLevel="0" collapsed="false">
      <c r="E648" s="70"/>
      <c r="F648" s="71"/>
    </row>
    <row r="649" customFormat="false" ht="14.25" hidden="false" customHeight="false" outlineLevel="0" collapsed="false">
      <c r="E649" s="70"/>
      <c r="F649" s="71"/>
    </row>
    <row r="650" customFormat="false" ht="14.25" hidden="false" customHeight="false" outlineLevel="0" collapsed="false">
      <c r="E650" s="70"/>
      <c r="F650" s="71"/>
    </row>
    <row r="651" customFormat="false" ht="14.25" hidden="false" customHeight="false" outlineLevel="0" collapsed="false">
      <c r="E651" s="70"/>
      <c r="F651" s="71"/>
    </row>
    <row r="652" customFormat="false" ht="14.25" hidden="false" customHeight="false" outlineLevel="0" collapsed="false">
      <c r="E652" s="70"/>
      <c r="F652" s="71"/>
    </row>
    <row r="653" customFormat="false" ht="14.25" hidden="false" customHeight="false" outlineLevel="0" collapsed="false">
      <c r="E653" s="70"/>
      <c r="F653" s="71"/>
    </row>
    <row r="654" customFormat="false" ht="14.25" hidden="false" customHeight="false" outlineLevel="0" collapsed="false">
      <c r="E654" s="70"/>
      <c r="F654" s="71"/>
    </row>
    <row r="655" customFormat="false" ht="14.25" hidden="false" customHeight="false" outlineLevel="0" collapsed="false">
      <c r="E655" s="70"/>
      <c r="F655" s="71"/>
    </row>
    <row r="656" customFormat="false" ht="14.25" hidden="false" customHeight="false" outlineLevel="0" collapsed="false">
      <c r="E656" s="70"/>
      <c r="F656" s="71"/>
    </row>
    <row r="657" customFormat="false" ht="14.25" hidden="false" customHeight="false" outlineLevel="0" collapsed="false">
      <c r="E657" s="70"/>
      <c r="F657" s="71"/>
    </row>
    <row r="658" customFormat="false" ht="14.25" hidden="false" customHeight="false" outlineLevel="0" collapsed="false">
      <c r="E658" s="70"/>
      <c r="F658" s="71"/>
    </row>
    <row r="659" customFormat="false" ht="14.25" hidden="false" customHeight="false" outlineLevel="0" collapsed="false">
      <c r="E659" s="70"/>
      <c r="F659" s="71"/>
    </row>
    <row r="660" customFormat="false" ht="14.25" hidden="false" customHeight="false" outlineLevel="0" collapsed="false">
      <c r="E660" s="70"/>
      <c r="F660" s="71"/>
    </row>
    <row r="661" customFormat="false" ht="14.25" hidden="false" customHeight="false" outlineLevel="0" collapsed="false">
      <c r="E661" s="70"/>
      <c r="F661" s="71"/>
    </row>
    <row r="662" customFormat="false" ht="14.25" hidden="false" customHeight="false" outlineLevel="0" collapsed="false">
      <c r="E662" s="70"/>
      <c r="F662" s="71"/>
    </row>
    <row r="663" customFormat="false" ht="14.25" hidden="false" customHeight="false" outlineLevel="0" collapsed="false">
      <c r="E663" s="70"/>
      <c r="F663" s="71"/>
    </row>
    <row r="664" customFormat="false" ht="14.25" hidden="false" customHeight="false" outlineLevel="0" collapsed="false">
      <c r="E664" s="70"/>
      <c r="F664" s="71"/>
    </row>
    <row r="665" customFormat="false" ht="14.25" hidden="false" customHeight="false" outlineLevel="0" collapsed="false">
      <c r="E665" s="70"/>
      <c r="F665" s="71"/>
    </row>
    <row r="666" customFormat="false" ht="14.25" hidden="false" customHeight="false" outlineLevel="0" collapsed="false">
      <c r="E666" s="70"/>
      <c r="F666" s="71"/>
    </row>
    <row r="667" customFormat="false" ht="14.25" hidden="false" customHeight="false" outlineLevel="0" collapsed="false">
      <c r="E667" s="70"/>
      <c r="F667" s="71"/>
    </row>
    <row r="668" customFormat="false" ht="14.25" hidden="false" customHeight="false" outlineLevel="0" collapsed="false">
      <c r="E668" s="70"/>
      <c r="F668" s="71"/>
    </row>
    <row r="669" customFormat="false" ht="14.25" hidden="false" customHeight="false" outlineLevel="0" collapsed="false">
      <c r="E669" s="70"/>
      <c r="F669" s="71"/>
    </row>
    <row r="670" customFormat="false" ht="14.25" hidden="false" customHeight="false" outlineLevel="0" collapsed="false">
      <c r="E670" s="70"/>
      <c r="F670" s="71"/>
    </row>
    <row r="671" customFormat="false" ht="14.25" hidden="false" customHeight="false" outlineLevel="0" collapsed="false">
      <c r="E671" s="70"/>
      <c r="F671" s="71"/>
    </row>
    <row r="672" customFormat="false" ht="14.25" hidden="false" customHeight="false" outlineLevel="0" collapsed="false">
      <c r="E672" s="70"/>
      <c r="F672" s="71"/>
    </row>
    <row r="673" customFormat="false" ht="14.25" hidden="false" customHeight="false" outlineLevel="0" collapsed="false">
      <c r="E673" s="70"/>
      <c r="F673" s="71"/>
    </row>
    <row r="674" customFormat="false" ht="14.25" hidden="false" customHeight="false" outlineLevel="0" collapsed="false">
      <c r="E674" s="70"/>
      <c r="F674" s="71"/>
    </row>
    <row r="675" customFormat="false" ht="14.25" hidden="false" customHeight="false" outlineLevel="0" collapsed="false">
      <c r="E675" s="70"/>
      <c r="F675" s="71"/>
    </row>
    <row r="676" customFormat="false" ht="14.25" hidden="false" customHeight="false" outlineLevel="0" collapsed="false">
      <c r="E676" s="70"/>
      <c r="F676" s="71"/>
    </row>
    <row r="677" customFormat="false" ht="14.25" hidden="false" customHeight="false" outlineLevel="0" collapsed="false">
      <c r="E677" s="70"/>
      <c r="F677" s="71"/>
    </row>
    <row r="678" customFormat="false" ht="14.25" hidden="false" customHeight="false" outlineLevel="0" collapsed="false">
      <c r="E678" s="70"/>
      <c r="F678" s="71"/>
    </row>
    <row r="679" customFormat="false" ht="14.25" hidden="false" customHeight="false" outlineLevel="0" collapsed="false">
      <c r="E679" s="70"/>
      <c r="F679" s="71"/>
    </row>
    <row r="680" customFormat="false" ht="14.25" hidden="false" customHeight="false" outlineLevel="0" collapsed="false">
      <c r="E680" s="70"/>
      <c r="F680" s="71"/>
    </row>
    <row r="681" customFormat="false" ht="14.25" hidden="false" customHeight="false" outlineLevel="0" collapsed="false">
      <c r="E681" s="70"/>
      <c r="F681" s="71"/>
    </row>
    <row r="682" customFormat="false" ht="14.25" hidden="false" customHeight="false" outlineLevel="0" collapsed="false">
      <c r="E682" s="70"/>
      <c r="F682" s="71"/>
    </row>
    <row r="683" customFormat="false" ht="14.25" hidden="false" customHeight="false" outlineLevel="0" collapsed="false">
      <c r="E683" s="70"/>
      <c r="F683" s="71"/>
    </row>
    <row r="684" customFormat="false" ht="14.25" hidden="false" customHeight="false" outlineLevel="0" collapsed="false">
      <c r="E684" s="70"/>
      <c r="F684" s="71"/>
    </row>
    <row r="685" customFormat="false" ht="14.25" hidden="false" customHeight="false" outlineLevel="0" collapsed="false">
      <c r="E685" s="70"/>
      <c r="F685" s="71"/>
    </row>
    <row r="686" customFormat="false" ht="14.25" hidden="false" customHeight="false" outlineLevel="0" collapsed="false">
      <c r="E686" s="70"/>
      <c r="F686" s="71"/>
    </row>
    <row r="687" customFormat="false" ht="14.25" hidden="false" customHeight="false" outlineLevel="0" collapsed="false">
      <c r="E687" s="70"/>
      <c r="F687" s="71"/>
    </row>
    <row r="688" customFormat="false" ht="14.25" hidden="false" customHeight="false" outlineLevel="0" collapsed="false">
      <c r="E688" s="70"/>
      <c r="F688" s="71"/>
    </row>
    <row r="689" customFormat="false" ht="14.25" hidden="false" customHeight="false" outlineLevel="0" collapsed="false">
      <c r="E689" s="70"/>
      <c r="F689" s="71"/>
    </row>
    <row r="690" customFormat="false" ht="14.25" hidden="false" customHeight="false" outlineLevel="0" collapsed="false">
      <c r="E690" s="70"/>
      <c r="F690" s="71"/>
    </row>
    <row r="691" customFormat="false" ht="14.25" hidden="false" customHeight="false" outlineLevel="0" collapsed="false">
      <c r="E691" s="70"/>
      <c r="F691" s="71"/>
    </row>
    <row r="692" customFormat="false" ht="14.25" hidden="false" customHeight="false" outlineLevel="0" collapsed="false">
      <c r="E692" s="70"/>
      <c r="F692" s="71"/>
    </row>
    <row r="693" customFormat="false" ht="14.25" hidden="false" customHeight="false" outlineLevel="0" collapsed="false">
      <c r="E693" s="70"/>
      <c r="F693" s="71"/>
    </row>
    <row r="694" customFormat="false" ht="14.25" hidden="false" customHeight="false" outlineLevel="0" collapsed="false">
      <c r="E694" s="70"/>
      <c r="F694" s="71"/>
    </row>
    <row r="695" customFormat="false" ht="14.25" hidden="false" customHeight="false" outlineLevel="0" collapsed="false">
      <c r="E695" s="70"/>
      <c r="F695" s="71"/>
    </row>
    <row r="696" customFormat="false" ht="14.25" hidden="false" customHeight="false" outlineLevel="0" collapsed="false">
      <c r="E696" s="70"/>
      <c r="F696" s="71"/>
    </row>
    <row r="697" customFormat="false" ht="14.25" hidden="false" customHeight="false" outlineLevel="0" collapsed="false">
      <c r="E697" s="70"/>
      <c r="F697" s="71"/>
    </row>
    <row r="698" customFormat="false" ht="14.25" hidden="false" customHeight="false" outlineLevel="0" collapsed="false">
      <c r="E698" s="70"/>
      <c r="F698" s="71"/>
    </row>
    <row r="699" customFormat="false" ht="14.25" hidden="false" customHeight="false" outlineLevel="0" collapsed="false">
      <c r="E699" s="70"/>
      <c r="F699" s="71"/>
    </row>
    <row r="700" customFormat="false" ht="14.25" hidden="false" customHeight="false" outlineLevel="0" collapsed="false">
      <c r="E700" s="70"/>
      <c r="F700" s="71"/>
    </row>
    <row r="701" customFormat="false" ht="14.25" hidden="false" customHeight="false" outlineLevel="0" collapsed="false">
      <c r="E701" s="70"/>
      <c r="F701" s="71"/>
    </row>
    <row r="702" customFormat="false" ht="14.25" hidden="false" customHeight="false" outlineLevel="0" collapsed="false">
      <c r="E702" s="70"/>
      <c r="F702" s="71"/>
    </row>
    <row r="703" customFormat="false" ht="14.25" hidden="false" customHeight="false" outlineLevel="0" collapsed="false">
      <c r="E703" s="70"/>
      <c r="F703" s="71"/>
    </row>
    <row r="704" customFormat="false" ht="14.25" hidden="false" customHeight="false" outlineLevel="0" collapsed="false">
      <c r="E704" s="70"/>
      <c r="F704" s="71"/>
    </row>
    <row r="705" customFormat="false" ht="14.25" hidden="false" customHeight="false" outlineLevel="0" collapsed="false">
      <c r="E705" s="70"/>
      <c r="F705" s="71"/>
    </row>
    <row r="706" customFormat="false" ht="14.25" hidden="false" customHeight="false" outlineLevel="0" collapsed="false">
      <c r="E706" s="70"/>
      <c r="F706" s="71"/>
    </row>
    <row r="707" customFormat="false" ht="14.25" hidden="false" customHeight="false" outlineLevel="0" collapsed="false">
      <c r="E707" s="70"/>
      <c r="F707" s="71"/>
    </row>
    <row r="708" customFormat="false" ht="14.25" hidden="false" customHeight="false" outlineLevel="0" collapsed="false">
      <c r="E708" s="70"/>
      <c r="F708" s="71"/>
    </row>
    <row r="709" customFormat="false" ht="14.25" hidden="false" customHeight="false" outlineLevel="0" collapsed="false">
      <c r="E709" s="70"/>
      <c r="F709" s="71"/>
    </row>
    <row r="710" customFormat="false" ht="14.25" hidden="false" customHeight="false" outlineLevel="0" collapsed="false">
      <c r="E710" s="70"/>
      <c r="F710" s="71"/>
    </row>
    <row r="711" customFormat="false" ht="14.25" hidden="false" customHeight="false" outlineLevel="0" collapsed="false">
      <c r="E711" s="70"/>
      <c r="F711" s="71"/>
    </row>
    <row r="712" customFormat="false" ht="14.25" hidden="false" customHeight="false" outlineLevel="0" collapsed="false">
      <c r="E712" s="70"/>
      <c r="F712" s="71"/>
    </row>
    <row r="713" customFormat="false" ht="14.25" hidden="false" customHeight="false" outlineLevel="0" collapsed="false">
      <c r="E713" s="70"/>
      <c r="F713" s="71"/>
    </row>
    <row r="714" customFormat="false" ht="14.25" hidden="false" customHeight="false" outlineLevel="0" collapsed="false">
      <c r="E714" s="70"/>
      <c r="F714" s="71"/>
    </row>
    <row r="715" customFormat="false" ht="14.25" hidden="false" customHeight="false" outlineLevel="0" collapsed="false">
      <c r="E715" s="70"/>
      <c r="F715" s="71"/>
    </row>
    <row r="716" customFormat="false" ht="14.25" hidden="false" customHeight="false" outlineLevel="0" collapsed="false">
      <c r="E716" s="70"/>
      <c r="F716" s="71"/>
    </row>
    <row r="717" customFormat="false" ht="14.25" hidden="false" customHeight="false" outlineLevel="0" collapsed="false">
      <c r="E717" s="70"/>
      <c r="F717" s="71"/>
    </row>
    <row r="718" customFormat="false" ht="14.25" hidden="false" customHeight="false" outlineLevel="0" collapsed="false">
      <c r="E718" s="70"/>
      <c r="F718" s="71"/>
    </row>
    <row r="719" customFormat="false" ht="14.25" hidden="false" customHeight="false" outlineLevel="0" collapsed="false">
      <c r="E719" s="70"/>
      <c r="F719" s="71"/>
    </row>
    <row r="720" customFormat="false" ht="14.25" hidden="false" customHeight="false" outlineLevel="0" collapsed="false">
      <c r="E720" s="70"/>
      <c r="F720" s="71"/>
    </row>
    <row r="721" customFormat="false" ht="14.25" hidden="false" customHeight="false" outlineLevel="0" collapsed="false">
      <c r="E721" s="70"/>
      <c r="F721" s="71"/>
    </row>
    <row r="722" customFormat="false" ht="14.25" hidden="false" customHeight="false" outlineLevel="0" collapsed="false">
      <c r="E722" s="70"/>
      <c r="F722" s="71"/>
    </row>
    <row r="723" customFormat="false" ht="14.25" hidden="false" customHeight="false" outlineLevel="0" collapsed="false">
      <c r="E723" s="70"/>
      <c r="F723" s="71"/>
    </row>
    <row r="724" customFormat="false" ht="14.25" hidden="false" customHeight="false" outlineLevel="0" collapsed="false">
      <c r="E724" s="70"/>
      <c r="F724" s="71"/>
    </row>
    <row r="725" customFormat="false" ht="14.25" hidden="false" customHeight="false" outlineLevel="0" collapsed="false">
      <c r="E725" s="70"/>
      <c r="F725" s="71"/>
    </row>
    <row r="726" customFormat="false" ht="14.25" hidden="false" customHeight="false" outlineLevel="0" collapsed="false">
      <c r="E726" s="70"/>
      <c r="F726" s="71"/>
    </row>
    <row r="727" customFormat="false" ht="14.25" hidden="false" customHeight="false" outlineLevel="0" collapsed="false">
      <c r="E727" s="70"/>
      <c r="F727" s="71"/>
    </row>
    <row r="728" customFormat="false" ht="14.25" hidden="false" customHeight="false" outlineLevel="0" collapsed="false">
      <c r="E728" s="70"/>
      <c r="F728" s="71"/>
    </row>
    <row r="729" customFormat="false" ht="14.25" hidden="false" customHeight="false" outlineLevel="0" collapsed="false">
      <c r="E729" s="70"/>
      <c r="F729" s="71"/>
    </row>
    <row r="730" customFormat="false" ht="14.25" hidden="false" customHeight="false" outlineLevel="0" collapsed="false">
      <c r="E730" s="70"/>
      <c r="F730" s="71"/>
    </row>
    <row r="731" customFormat="false" ht="14.25" hidden="false" customHeight="false" outlineLevel="0" collapsed="false">
      <c r="E731" s="70"/>
      <c r="F731" s="71"/>
    </row>
    <row r="732" customFormat="false" ht="14.25" hidden="false" customHeight="false" outlineLevel="0" collapsed="false">
      <c r="E732" s="70"/>
      <c r="F732" s="71"/>
    </row>
    <row r="733" customFormat="false" ht="14.25" hidden="false" customHeight="false" outlineLevel="0" collapsed="false">
      <c r="E733" s="70"/>
      <c r="F733" s="71"/>
    </row>
    <row r="734" customFormat="false" ht="14.25" hidden="false" customHeight="false" outlineLevel="0" collapsed="false">
      <c r="E734" s="70"/>
      <c r="F734" s="71"/>
    </row>
    <row r="735" customFormat="false" ht="14.25" hidden="false" customHeight="false" outlineLevel="0" collapsed="false">
      <c r="E735" s="70"/>
      <c r="F735" s="71"/>
    </row>
    <row r="736" customFormat="false" ht="14.25" hidden="false" customHeight="false" outlineLevel="0" collapsed="false">
      <c r="E736" s="70"/>
      <c r="F736" s="71"/>
    </row>
    <row r="737" customFormat="false" ht="14.25" hidden="false" customHeight="false" outlineLevel="0" collapsed="false">
      <c r="E737" s="70"/>
      <c r="F737" s="71"/>
    </row>
    <row r="738" customFormat="false" ht="14.25" hidden="false" customHeight="false" outlineLevel="0" collapsed="false">
      <c r="E738" s="70"/>
      <c r="F738" s="71"/>
    </row>
    <row r="739" customFormat="false" ht="14.25" hidden="false" customHeight="false" outlineLevel="0" collapsed="false">
      <c r="E739" s="70"/>
      <c r="F739" s="71"/>
    </row>
    <row r="740" customFormat="false" ht="14.25" hidden="false" customHeight="false" outlineLevel="0" collapsed="false">
      <c r="E740" s="70"/>
      <c r="F740" s="71"/>
    </row>
    <row r="741" customFormat="false" ht="14.25" hidden="false" customHeight="false" outlineLevel="0" collapsed="false">
      <c r="E741" s="70"/>
      <c r="F741" s="71"/>
    </row>
    <row r="742" customFormat="false" ht="14.25" hidden="false" customHeight="false" outlineLevel="0" collapsed="false">
      <c r="E742" s="70"/>
      <c r="F742" s="71"/>
    </row>
    <row r="743" customFormat="false" ht="14.25" hidden="false" customHeight="false" outlineLevel="0" collapsed="false">
      <c r="E743" s="70"/>
      <c r="F743" s="71"/>
    </row>
    <row r="744" customFormat="false" ht="14.25" hidden="false" customHeight="false" outlineLevel="0" collapsed="false">
      <c r="E744" s="70"/>
      <c r="F744" s="71"/>
    </row>
    <row r="745" customFormat="false" ht="14.25" hidden="false" customHeight="false" outlineLevel="0" collapsed="false">
      <c r="E745" s="70"/>
      <c r="F745" s="71"/>
    </row>
    <row r="746" customFormat="false" ht="14.25" hidden="false" customHeight="false" outlineLevel="0" collapsed="false">
      <c r="E746" s="70"/>
      <c r="F746" s="71"/>
    </row>
    <row r="747" customFormat="false" ht="14.25" hidden="false" customHeight="false" outlineLevel="0" collapsed="false">
      <c r="E747" s="70"/>
      <c r="F747" s="71"/>
    </row>
    <row r="748" customFormat="false" ht="14.25" hidden="false" customHeight="false" outlineLevel="0" collapsed="false">
      <c r="E748" s="70"/>
      <c r="F748" s="71"/>
    </row>
    <row r="749" customFormat="false" ht="14.25" hidden="false" customHeight="false" outlineLevel="0" collapsed="false">
      <c r="E749" s="70"/>
      <c r="F749" s="71"/>
    </row>
    <row r="750" customFormat="false" ht="14.25" hidden="false" customHeight="false" outlineLevel="0" collapsed="false">
      <c r="E750" s="70"/>
      <c r="F750" s="71"/>
    </row>
    <row r="751" customFormat="false" ht="14.25" hidden="false" customHeight="false" outlineLevel="0" collapsed="false">
      <c r="E751" s="70"/>
      <c r="F751" s="71"/>
    </row>
    <row r="752" customFormat="false" ht="14.25" hidden="false" customHeight="false" outlineLevel="0" collapsed="false">
      <c r="E752" s="70"/>
      <c r="F752" s="71"/>
    </row>
    <row r="753" customFormat="false" ht="14.25" hidden="false" customHeight="false" outlineLevel="0" collapsed="false">
      <c r="E753" s="70"/>
      <c r="F753" s="71"/>
    </row>
    <row r="754" customFormat="false" ht="14.25" hidden="false" customHeight="false" outlineLevel="0" collapsed="false">
      <c r="E754" s="70"/>
      <c r="F754" s="71"/>
    </row>
    <row r="755" customFormat="false" ht="14.25" hidden="false" customHeight="false" outlineLevel="0" collapsed="false">
      <c r="E755" s="70"/>
      <c r="F755" s="71"/>
    </row>
    <row r="756" customFormat="false" ht="14.25" hidden="false" customHeight="false" outlineLevel="0" collapsed="false">
      <c r="E756" s="70"/>
      <c r="F756" s="71"/>
    </row>
    <row r="757" customFormat="false" ht="14.25" hidden="false" customHeight="false" outlineLevel="0" collapsed="false">
      <c r="E757" s="70"/>
      <c r="F757" s="71"/>
    </row>
    <row r="758" customFormat="false" ht="14.25" hidden="false" customHeight="false" outlineLevel="0" collapsed="false">
      <c r="E758" s="70"/>
      <c r="F758" s="71"/>
    </row>
    <row r="759" customFormat="false" ht="14.25" hidden="false" customHeight="false" outlineLevel="0" collapsed="false">
      <c r="E759" s="70"/>
      <c r="F759" s="71"/>
    </row>
    <row r="760" customFormat="false" ht="14.25" hidden="false" customHeight="false" outlineLevel="0" collapsed="false">
      <c r="E760" s="70"/>
      <c r="F760" s="71"/>
    </row>
    <row r="761" customFormat="false" ht="14.25" hidden="false" customHeight="false" outlineLevel="0" collapsed="false">
      <c r="E761" s="70"/>
      <c r="F761" s="71"/>
    </row>
    <row r="762" customFormat="false" ht="14.25" hidden="false" customHeight="false" outlineLevel="0" collapsed="false">
      <c r="E762" s="70"/>
      <c r="F762" s="71"/>
    </row>
    <row r="763" customFormat="false" ht="14.25" hidden="false" customHeight="false" outlineLevel="0" collapsed="false">
      <c r="E763" s="70"/>
      <c r="F763" s="71"/>
    </row>
    <row r="764" customFormat="false" ht="14.25" hidden="false" customHeight="false" outlineLevel="0" collapsed="false">
      <c r="E764" s="70"/>
      <c r="F764" s="71"/>
    </row>
    <row r="765" customFormat="false" ht="14.25" hidden="false" customHeight="false" outlineLevel="0" collapsed="false">
      <c r="E765" s="70"/>
      <c r="F765" s="71"/>
    </row>
    <row r="766" customFormat="false" ht="14.25" hidden="false" customHeight="false" outlineLevel="0" collapsed="false">
      <c r="E766" s="70"/>
      <c r="F766" s="71"/>
    </row>
    <row r="767" customFormat="false" ht="14.25" hidden="false" customHeight="false" outlineLevel="0" collapsed="false">
      <c r="E767" s="70"/>
      <c r="F767" s="71"/>
    </row>
    <row r="768" customFormat="false" ht="14.25" hidden="false" customHeight="false" outlineLevel="0" collapsed="false">
      <c r="E768" s="70"/>
      <c r="F768" s="71"/>
    </row>
    <row r="769" customFormat="false" ht="14.25" hidden="false" customHeight="false" outlineLevel="0" collapsed="false">
      <c r="E769" s="70"/>
      <c r="F769" s="71"/>
    </row>
    <row r="770" customFormat="false" ht="14.25" hidden="false" customHeight="false" outlineLevel="0" collapsed="false">
      <c r="E770" s="70"/>
      <c r="F770" s="71"/>
    </row>
    <row r="771" customFormat="false" ht="14.25" hidden="false" customHeight="false" outlineLevel="0" collapsed="false">
      <c r="E771" s="70"/>
      <c r="F771" s="71"/>
    </row>
    <row r="772" customFormat="false" ht="14.25" hidden="false" customHeight="false" outlineLevel="0" collapsed="false">
      <c r="E772" s="70"/>
      <c r="F772" s="71"/>
    </row>
    <row r="773" customFormat="false" ht="14.25" hidden="false" customHeight="false" outlineLevel="0" collapsed="false">
      <c r="E773" s="70"/>
      <c r="F773" s="71"/>
    </row>
    <row r="774" customFormat="false" ht="14.25" hidden="false" customHeight="false" outlineLevel="0" collapsed="false">
      <c r="E774" s="70"/>
      <c r="F774" s="71"/>
    </row>
    <row r="775" customFormat="false" ht="14.25" hidden="false" customHeight="false" outlineLevel="0" collapsed="false">
      <c r="E775" s="70"/>
      <c r="F775" s="71"/>
    </row>
    <row r="776" customFormat="false" ht="14.25" hidden="false" customHeight="false" outlineLevel="0" collapsed="false">
      <c r="E776" s="70"/>
      <c r="F776" s="71"/>
    </row>
    <row r="777" customFormat="false" ht="14.25" hidden="false" customHeight="false" outlineLevel="0" collapsed="false">
      <c r="E777" s="70"/>
      <c r="F777" s="71"/>
    </row>
    <row r="778" customFormat="false" ht="14.25" hidden="false" customHeight="false" outlineLevel="0" collapsed="false">
      <c r="E778" s="70"/>
      <c r="F778" s="71"/>
    </row>
    <row r="779" customFormat="false" ht="14.25" hidden="false" customHeight="false" outlineLevel="0" collapsed="false">
      <c r="E779" s="70"/>
      <c r="F779" s="71"/>
    </row>
    <row r="780" customFormat="false" ht="14.25" hidden="false" customHeight="false" outlineLevel="0" collapsed="false">
      <c r="E780" s="70"/>
      <c r="F780" s="71"/>
    </row>
    <row r="781" customFormat="false" ht="14.25" hidden="false" customHeight="false" outlineLevel="0" collapsed="false">
      <c r="E781" s="70"/>
      <c r="F781" s="71"/>
    </row>
    <row r="782" customFormat="false" ht="14.25" hidden="false" customHeight="false" outlineLevel="0" collapsed="false">
      <c r="E782" s="70"/>
      <c r="F782" s="71"/>
    </row>
    <row r="783" customFormat="false" ht="14.25" hidden="false" customHeight="false" outlineLevel="0" collapsed="false">
      <c r="E783" s="70"/>
      <c r="F783" s="71"/>
    </row>
    <row r="784" customFormat="false" ht="14.25" hidden="false" customHeight="false" outlineLevel="0" collapsed="false">
      <c r="E784" s="70"/>
      <c r="F784" s="71"/>
    </row>
    <row r="785" customFormat="false" ht="14.25" hidden="false" customHeight="false" outlineLevel="0" collapsed="false">
      <c r="E785" s="70"/>
      <c r="F785" s="71"/>
    </row>
    <row r="786" customFormat="false" ht="14.25" hidden="false" customHeight="false" outlineLevel="0" collapsed="false">
      <c r="E786" s="70"/>
      <c r="F786" s="71"/>
    </row>
    <row r="787" customFormat="false" ht="14.25" hidden="false" customHeight="false" outlineLevel="0" collapsed="false">
      <c r="E787" s="70"/>
      <c r="F787" s="71"/>
    </row>
    <row r="788" customFormat="false" ht="14.25" hidden="false" customHeight="false" outlineLevel="0" collapsed="false">
      <c r="E788" s="70"/>
      <c r="F788" s="71"/>
    </row>
    <row r="789" customFormat="false" ht="14.25" hidden="false" customHeight="false" outlineLevel="0" collapsed="false">
      <c r="E789" s="70"/>
      <c r="F789" s="71"/>
    </row>
    <row r="790" customFormat="false" ht="14.25" hidden="false" customHeight="false" outlineLevel="0" collapsed="false">
      <c r="E790" s="70"/>
      <c r="F790" s="71"/>
    </row>
    <row r="791" customFormat="false" ht="14.25" hidden="false" customHeight="false" outlineLevel="0" collapsed="false">
      <c r="E791" s="70"/>
      <c r="F791" s="71"/>
    </row>
    <row r="792" customFormat="false" ht="14.25" hidden="false" customHeight="false" outlineLevel="0" collapsed="false">
      <c r="E792" s="70"/>
      <c r="F792" s="71"/>
    </row>
    <row r="793" customFormat="false" ht="14.25" hidden="false" customHeight="false" outlineLevel="0" collapsed="false">
      <c r="E793" s="70"/>
      <c r="F793" s="71"/>
    </row>
    <row r="794" customFormat="false" ht="14.25" hidden="false" customHeight="false" outlineLevel="0" collapsed="false">
      <c r="E794" s="70"/>
      <c r="F794" s="71"/>
    </row>
    <row r="795" customFormat="false" ht="14.25" hidden="false" customHeight="false" outlineLevel="0" collapsed="false">
      <c r="E795" s="70"/>
      <c r="F795" s="71"/>
    </row>
    <row r="796" customFormat="false" ht="14.25" hidden="false" customHeight="false" outlineLevel="0" collapsed="false">
      <c r="E796" s="70"/>
      <c r="F796" s="71"/>
    </row>
    <row r="797" customFormat="false" ht="14.25" hidden="false" customHeight="false" outlineLevel="0" collapsed="false">
      <c r="E797" s="70"/>
      <c r="F797" s="71"/>
    </row>
    <row r="798" customFormat="false" ht="14.25" hidden="false" customHeight="false" outlineLevel="0" collapsed="false">
      <c r="E798" s="70"/>
      <c r="F798" s="71"/>
    </row>
    <row r="799" customFormat="false" ht="14.25" hidden="false" customHeight="false" outlineLevel="0" collapsed="false">
      <c r="E799" s="70"/>
      <c r="F799" s="71"/>
    </row>
    <row r="800" customFormat="false" ht="14.25" hidden="false" customHeight="false" outlineLevel="0" collapsed="false">
      <c r="E800" s="70"/>
      <c r="F800" s="71"/>
    </row>
    <row r="801" customFormat="false" ht="14.25" hidden="false" customHeight="false" outlineLevel="0" collapsed="false">
      <c r="E801" s="70"/>
      <c r="F801" s="71"/>
    </row>
    <row r="802" customFormat="false" ht="14.25" hidden="false" customHeight="false" outlineLevel="0" collapsed="false">
      <c r="E802" s="70"/>
      <c r="F802" s="71"/>
    </row>
    <row r="803" customFormat="false" ht="14.25" hidden="false" customHeight="false" outlineLevel="0" collapsed="false">
      <c r="E803" s="70"/>
      <c r="F803" s="71"/>
    </row>
    <row r="804" customFormat="false" ht="14.25" hidden="false" customHeight="false" outlineLevel="0" collapsed="false">
      <c r="E804" s="70"/>
      <c r="F804" s="71"/>
    </row>
    <row r="805" customFormat="false" ht="14.25" hidden="false" customHeight="false" outlineLevel="0" collapsed="false">
      <c r="E805" s="70"/>
      <c r="F805" s="71"/>
    </row>
    <row r="806" customFormat="false" ht="14.25" hidden="false" customHeight="false" outlineLevel="0" collapsed="false">
      <c r="E806" s="70"/>
      <c r="F806" s="71"/>
    </row>
    <row r="807" customFormat="false" ht="14.25" hidden="false" customHeight="false" outlineLevel="0" collapsed="false">
      <c r="E807" s="70"/>
      <c r="F807" s="71"/>
    </row>
    <row r="808" customFormat="false" ht="14.25" hidden="false" customHeight="false" outlineLevel="0" collapsed="false">
      <c r="E808" s="70"/>
      <c r="F808" s="71"/>
    </row>
    <row r="809" customFormat="false" ht="14.25" hidden="false" customHeight="false" outlineLevel="0" collapsed="false">
      <c r="E809" s="70"/>
      <c r="F809" s="71"/>
    </row>
    <row r="810" customFormat="false" ht="14.25" hidden="false" customHeight="false" outlineLevel="0" collapsed="false">
      <c r="E810" s="70"/>
      <c r="F810" s="71"/>
    </row>
    <row r="811" customFormat="false" ht="14.25" hidden="false" customHeight="false" outlineLevel="0" collapsed="false">
      <c r="E811" s="70"/>
      <c r="F811" s="71"/>
    </row>
    <row r="812" customFormat="false" ht="14.25" hidden="false" customHeight="false" outlineLevel="0" collapsed="false">
      <c r="E812" s="70"/>
      <c r="F812" s="71"/>
    </row>
    <row r="813" customFormat="false" ht="14.25" hidden="false" customHeight="false" outlineLevel="0" collapsed="false">
      <c r="E813" s="70"/>
      <c r="F813" s="71"/>
    </row>
    <row r="814" customFormat="false" ht="14.25" hidden="false" customHeight="false" outlineLevel="0" collapsed="false">
      <c r="E814" s="70"/>
      <c r="F814" s="71"/>
    </row>
    <row r="815" customFormat="false" ht="14.25" hidden="false" customHeight="false" outlineLevel="0" collapsed="false">
      <c r="E815" s="70"/>
      <c r="F815" s="71"/>
    </row>
    <row r="816" customFormat="false" ht="14.25" hidden="false" customHeight="false" outlineLevel="0" collapsed="false">
      <c r="E816" s="70"/>
      <c r="F816" s="71"/>
    </row>
    <row r="817" customFormat="false" ht="14.25" hidden="false" customHeight="false" outlineLevel="0" collapsed="false">
      <c r="E817" s="70"/>
      <c r="F817" s="71"/>
    </row>
    <row r="818" customFormat="false" ht="14.25" hidden="false" customHeight="false" outlineLevel="0" collapsed="false">
      <c r="E818" s="70"/>
      <c r="F818" s="71"/>
    </row>
    <row r="819" customFormat="false" ht="14.25" hidden="false" customHeight="false" outlineLevel="0" collapsed="false">
      <c r="E819" s="70"/>
      <c r="F819" s="71"/>
    </row>
    <row r="820" customFormat="false" ht="14.25" hidden="false" customHeight="false" outlineLevel="0" collapsed="false">
      <c r="E820" s="70"/>
      <c r="F820" s="71"/>
    </row>
    <row r="821" customFormat="false" ht="14.25" hidden="false" customHeight="false" outlineLevel="0" collapsed="false">
      <c r="E821" s="70"/>
      <c r="F821" s="71"/>
    </row>
    <row r="822" customFormat="false" ht="14.25" hidden="false" customHeight="false" outlineLevel="0" collapsed="false">
      <c r="E822" s="70"/>
      <c r="F822" s="71"/>
    </row>
    <row r="823" customFormat="false" ht="14.25" hidden="false" customHeight="false" outlineLevel="0" collapsed="false">
      <c r="E823" s="70"/>
      <c r="F823" s="71"/>
    </row>
    <row r="824" customFormat="false" ht="14.25" hidden="false" customHeight="false" outlineLevel="0" collapsed="false">
      <c r="E824" s="70"/>
      <c r="F824" s="71"/>
    </row>
    <row r="825" customFormat="false" ht="14.25" hidden="false" customHeight="false" outlineLevel="0" collapsed="false">
      <c r="E825" s="70"/>
      <c r="F825" s="71"/>
    </row>
    <row r="826" customFormat="false" ht="14.25" hidden="false" customHeight="false" outlineLevel="0" collapsed="false">
      <c r="E826" s="70"/>
      <c r="F826" s="71"/>
    </row>
    <row r="827" customFormat="false" ht="14.25" hidden="false" customHeight="false" outlineLevel="0" collapsed="false">
      <c r="E827" s="70"/>
      <c r="F827" s="71"/>
    </row>
    <row r="828" customFormat="false" ht="14.25" hidden="false" customHeight="false" outlineLevel="0" collapsed="false">
      <c r="E828" s="70"/>
      <c r="F828" s="71"/>
    </row>
    <row r="829" customFormat="false" ht="14.25" hidden="false" customHeight="false" outlineLevel="0" collapsed="false">
      <c r="E829" s="70"/>
      <c r="F829" s="71"/>
    </row>
    <row r="830" customFormat="false" ht="14.25" hidden="false" customHeight="false" outlineLevel="0" collapsed="false">
      <c r="E830" s="70"/>
      <c r="F830" s="71"/>
    </row>
    <row r="831" customFormat="false" ht="14.25" hidden="false" customHeight="false" outlineLevel="0" collapsed="false">
      <c r="E831" s="70"/>
      <c r="F831" s="71"/>
    </row>
    <row r="832" customFormat="false" ht="14.25" hidden="false" customHeight="false" outlineLevel="0" collapsed="false">
      <c r="E832" s="70"/>
      <c r="F832" s="71"/>
    </row>
    <row r="833" customFormat="false" ht="14.25" hidden="false" customHeight="false" outlineLevel="0" collapsed="false">
      <c r="E833" s="70"/>
      <c r="F833" s="71"/>
    </row>
    <row r="834" customFormat="false" ht="14.25" hidden="false" customHeight="false" outlineLevel="0" collapsed="false">
      <c r="E834" s="70"/>
      <c r="F834" s="71"/>
    </row>
    <row r="835" customFormat="false" ht="14.25" hidden="false" customHeight="false" outlineLevel="0" collapsed="false">
      <c r="E835" s="70"/>
      <c r="F835" s="71"/>
    </row>
    <row r="836" customFormat="false" ht="14.25" hidden="false" customHeight="false" outlineLevel="0" collapsed="false">
      <c r="E836" s="70"/>
      <c r="F836" s="71"/>
    </row>
    <row r="837" customFormat="false" ht="14.25" hidden="false" customHeight="false" outlineLevel="0" collapsed="false">
      <c r="E837" s="70"/>
      <c r="F837" s="71"/>
    </row>
    <row r="838" customFormat="false" ht="14.25" hidden="false" customHeight="false" outlineLevel="0" collapsed="false">
      <c r="E838" s="70"/>
      <c r="F838" s="71"/>
    </row>
    <row r="839" customFormat="false" ht="14.25" hidden="false" customHeight="false" outlineLevel="0" collapsed="false">
      <c r="E839" s="70"/>
      <c r="F839" s="71"/>
    </row>
    <row r="840" customFormat="false" ht="14.25" hidden="false" customHeight="false" outlineLevel="0" collapsed="false">
      <c r="E840" s="70"/>
      <c r="F840" s="71"/>
    </row>
    <row r="841" customFormat="false" ht="14.25" hidden="false" customHeight="false" outlineLevel="0" collapsed="false">
      <c r="E841" s="70"/>
      <c r="F841" s="71"/>
    </row>
    <row r="842" customFormat="false" ht="14.25" hidden="false" customHeight="false" outlineLevel="0" collapsed="false">
      <c r="E842" s="70"/>
      <c r="F842" s="71"/>
    </row>
    <row r="843" customFormat="false" ht="14.25" hidden="false" customHeight="false" outlineLevel="0" collapsed="false">
      <c r="E843" s="70"/>
      <c r="F843" s="71"/>
    </row>
    <row r="844" customFormat="false" ht="14.25" hidden="false" customHeight="false" outlineLevel="0" collapsed="false">
      <c r="E844" s="70"/>
      <c r="F844" s="71"/>
    </row>
    <row r="845" customFormat="false" ht="14.25" hidden="false" customHeight="false" outlineLevel="0" collapsed="false">
      <c r="E845" s="70"/>
      <c r="F845" s="71"/>
    </row>
    <row r="846" customFormat="false" ht="14.25" hidden="false" customHeight="false" outlineLevel="0" collapsed="false">
      <c r="E846" s="70"/>
      <c r="F846" s="71"/>
    </row>
    <row r="847" customFormat="false" ht="14.25" hidden="false" customHeight="false" outlineLevel="0" collapsed="false">
      <c r="E847" s="70"/>
      <c r="F847" s="71"/>
    </row>
    <row r="848" customFormat="false" ht="14.25" hidden="false" customHeight="false" outlineLevel="0" collapsed="false">
      <c r="E848" s="70"/>
      <c r="F848" s="71"/>
    </row>
    <row r="849" customFormat="false" ht="14.25" hidden="false" customHeight="false" outlineLevel="0" collapsed="false">
      <c r="E849" s="70"/>
      <c r="F849" s="71"/>
    </row>
    <row r="850" customFormat="false" ht="14.25" hidden="false" customHeight="false" outlineLevel="0" collapsed="false">
      <c r="E850" s="70"/>
      <c r="F850" s="71"/>
    </row>
    <row r="851" customFormat="false" ht="14.25" hidden="false" customHeight="false" outlineLevel="0" collapsed="false">
      <c r="E851" s="70"/>
      <c r="F851" s="71"/>
    </row>
    <row r="852" customFormat="false" ht="14.25" hidden="false" customHeight="false" outlineLevel="0" collapsed="false">
      <c r="E852" s="70"/>
      <c r="F852" s="71"/>
    </row>
    <row r="853" customFormat="false" ht="14.25" hidden="false" customHeight="false" outlineLevel="0" collapsed="false">
      <c r="E853" s="70"/>
      <c r="F853" s="71"/>
    </row>
    <row r="854" customFormat="false" ht="14.25" hidden="false" customHeight="false" outlineLevel="0" collapsed="false">
      <c r="E854" s="70"/>
      <c r="F854" s="71"/>
    </row>
    <row r="855" customFormat="false" ht="14.25" hidden="false" customHeight="false" outlineLevel="0" collapsed="false">
      <c r="E855" s="70"/>
      <c r="F855" s="71"/>
    </row>
    <row r="856" customFormat="false" ht="14.25" hidden="false" customHeight="false" outlineLevel="0" collapsed="false">
      <c r="E856" s="70"/>
      <c r="F856" s="71"/>
    </row>
    <row r="857" customFormat="false" ht="14.25" hidden="false" customHeight="false" outlineLevel="0" collapsed="false">
      <c r="E857" s="70"/>
      <c r="F857" s="71"/>
    </row>
    <row r="858" customFormat="false" ht="14.25" hidden="false" customHeight="false" outlineLevel="0" collapsed="false">
      <c r="E858" s="70"/>
      <c r="F858" s="71"/>
    </row>
    <row r="859" customFormat="false" ht="14.25" hidden="false" customHeight="false" outlineLevel="0" collapsed="false">
      <c r="E859" s="70"/>
      <c r="F859" s="71"/>
    </row>
    <row r="860" customFormat="false" ht="14.25" hidden="false" customHeight="false" outlineLevel="0" collapsed="false">
      <c r="E860" s="70"/>
      <c r="F860" s="71"/>
    </row>
    <row r="861" customFormat="false" ht="14.25" hidden="false" customHeight="false" outlineLevel="0" collapsed="false">
      <c r="E861" s="70"/>
      <c r="F861" s="71"/>
    </row>
    <row r="862" customFormat="false" ht="14.25" hidden="false" customHeight="false" outlineLevel="0" collapsed="false">
      <c r="E862" s="70"/>
      <c r="F862" s="71"/>
    </row>
    <row r="863" customFormat="false" ht="14.25" hidden="false" customHeight="false" outlineLevel="0" collapsed="false">
      <c r="E863" s="70"/>
      <c r="F863" s="71"/>
    </row>
    <row r="864" customFormat="false" ht="14.25" hidden="false" customHeight="false" outlineLevel="0" collapsed="false">
      <c r="E864" s="70"/>
      <c r="F864" s="71"/>
    </row>
    <row r="865" customFormat="false" ht="14.25" hidden="false" customHeight="false" outlineLevel="0" collapsed="false">
      <c r="E865" s="70"/>
      <c r="F865" s="71"/>
    </row>
    <row r="866" customFormat="false" ht="14.25" hidden="false" customHeight="false" outlineLevel="0" collapsed="false">
      <c r="E866" s="70"/>
      <c r="F866" s="71"/>
    </row>
    <row r="867" customFormat="false" ht="14.25" hidden="false" customHeight="false" outlineLevel="0" collapsed="false">
      <c r="E867" s="70"/>
      <c r="F867" s="71"/>
    </row>
    <row r="868" customFormat="false" ht="14.25" hidden="false" customHeight="false" outlineLevel="0" collapsed="false">
      <c r="E868" s="70"/>
      <c r="F868" s="71"/>
    </row>
    <row r="869" customFormat="false" ht="14.25" hidden="false" customHeight="false" outlineLevel="0" collapsed="false">
      <c r="E869" s="70"/>
      <c r="F869" s="71"/>
    </row>
    <row r="870" customFormat="false" ht="14.25" hidden="false" customHeight="false" outlineLevel="0" collapsed="false">
      <c r="E870" s="70"/>
      <c r="F870" s="71"/>
    </row>
    <row r="871" customFormat="false" ht="14.25" hidden="false" customHeight="false" outlineLevel="0" collapsed="false">
      <c r="E871" s="70"/>
      <c r="F871" s="71"/>
    </row>
    <row r="872" customFormat="false" ht="14.25" hidden="false" customHeight="false" outlineLevel="0" collapsed="false">
      <c r="E872" s="70"/>
      <c r="F872" s="71"/>
    </row>
    <row r="873" customFormat="false" ht="14.25" hidden="false" customHeight="false" outlineLevel="0" collapsed="false">
      <c r="E873" s="70"/>
      <c r="F873" s="71"/>
    </row>
    <row r="874" customFormat="false" ht="14.25" hidden="false" customHeight="false" outlineLevel="0" collapsed="false">
      <c r="E874" s="70"/>
      <c r="F874" s="71"/>
    </row>
    <row r="875" customFormat="false" ht="14.25" hidden="false" customHeight="false" outlineLevel="0" collapsed="false">
      <c r="E875" s="70"/>
      <c r="F875" s="71"/>
    </row>
    <row r="876" customFormat="false" ht="14.25" hidden="false" customHeight="false" outlineLevel="0" collapsed="false">
      <c r="E876" s="70"/>
      <c r="F876" s="71"/>
    </row>
    <row r="877" customFormat="false" ht="14.25" hidden="false" customHeight="false" outlineLevel="0" collapsed="false">
      <c r="E877" s="70"/>
      <c r="F877" s="71"/>
    </row>
    <row r="878" customFormat="false" ht="14.25" hidden="false" customHeight="false" outlineLevel="0" collapsed="false">
      <c r="E878" s="70"/>
      <c r="F878" s="71"/>
    </row>
    <row r="879" customFormat="false" ht="14.25" hidden="false" customHeight="false" outlineLevel="0" collapsed="false">
      <c r="E879" s="70"/>
      <c r="F879" s="71"/>
    </row>
    <row r="880" customFormat="false" ht="14.25" hidden="false" customHeight="false" outlineLevel="0" collapsed="false">
      <c r="E880" s="70"/>
      <c r="F880" s="71"/>
    </row>
    <row r="881" customFormat="false" ht="14.25" hidden="false" customHeight="false" outlineLevel="0" collapsed="false">
      <c r="E881" s="70"/>
      <c r="F881" s="71"/>
    </row>
    <row r="882" customFormat="false" ht="14.25" hidden="false" customHeight="false" outlineLevel="0" collapsed="false">
      <c r="E882" s="70"/>
      <c r="F882" s="71"/>
    </row>
    <row r="883" customFormat="false" ht="14.25" hidden="false" customHeight="false" outlineLevel="0" collapsed="false">
      <c r="E883" s="70"/>
      <c r="F883" s="71"/>
    </row>
    <row r="884" customFormat="false" ht="14.25" hidden="false" customHeight="false" outlineLevel="0" collapsed="false">
      <c r="E884" s="70"/>
      <c r="F884" s="71"/>
    </row>
    <row r="885" customFormat="false" ht="14.25" hidden="false" customHeight="false" outlineLevel="0" collapsed="false">
      <c r="E885" s="70"/>
      <c r="F885" s="71"/>
    </row>
    <row r="886" customFormat="false" ht="14.25" hidden="false" customHeight="false" outlineLevel="0" collapsed="false">
      <c r="E886" s="70"/>
      <c r="F886" s="71"/>
    </row>
    <row r="887" customFormat="false" ht="14.25" hidden="false" customHeight="false" outlineLevel="0" collapsed="false">
      <c r="E887" s="70"/>
      <c r="F887" s="71"/>
    </row>
    <row r="888" customFormat="false" ht="14.25" hidden="false" customHeight="false" outlineLevel="0" collapsed="false">
      <c r="E888" s="70"/>
      <c r="F888" s="71"/>
    </row>
    <row r="889" customFormat="false" ht="14.25" hidden="false" customHeight="false" outlineLevel="0" collapsed="false">
      <c r="E889" s="70"/>
      <c r="F889" s="71"/>
    </row>
    <row r="890" customFormat="false" ht="14.25" hidden="false" customHeight="false" outlineLevel="0" collapsed="false">
      <c r="E890" s="70"/>
      <c r="F890" s="71"/>
    </row>
    <row r="891" customFormat="false" ht="14.25" hidden="false" customHeight="false" outlineLevel="0" collapsed="false">
      <c r="E891" s="70"/>
      <c r="F891" s="71"/>
    </row>
    <row r="892" customFormat="false" ht="14.25" hidden="false" customHeight="false" outlineLevel="0" collapsed="false">
      <c r="E892" s="70"/>
      <c r="F892" s="71"/>
    </row>
    <row r="893" customFormat="false" ht="14.25" hidden="false" customHeight="false" outlineLevel="0" collapsed="false">
      <c r="E893" s="70"/>
      <c r="F893" s="71"/>
    </row>
    <row r="894" customFormat="false" ht="14.25" hidden="false" customHeight="false" outlineLevel="0" collapsed="false">
      <c r="E894" s="70"/>
      <c r="F894" s="71"/>
    </row>
    <row r="895" customFormat="false" ht="14.25" hidden="false" customHeight="false" outlineLevel="0" collapsed="false">
      <c r="E895" s="70"/>
      <c r="F895" s="71"/>
    </row>
    <row r="896" customFormat="false" ht="14.25" hidden="false" customHeight="false" outlineLevel="0" collapsed="false">
      <c r="E896" s="70"/>
      <c r="F896" s="71"/>
    </row>
    <row r="897" customFormat="false" ht="14.25" hidden="false" customHeight="false" outlineLevel="0" collapsed="false">
      <c r="E897" s="70"/>
      <c r="F897" s="71"/>
    </row>
    <row r="898" customFormat="false" ht="14.25" hidden="false" customHeight="false" outlineLevel="0" collapsed="false">
      <c r="E898" s="70"/>
      <c r="F898" s="71"/>
    </row>
    <row r="899" customFormat="false" ht="14.25" hidden="false" customHeight="false" outlineLevel="0" collapsed="false">
      <c r="E899" s="70"/>
      <c r="F899" s="71"/>
    </row>
    <row r="900" customFormat="false" ht="14.25" hidden="false" customHeight="false" outlineLevel="0" collapsed="false">
      <c r="E900" s="70"/>
      <c r="F900" s="71"/>
    </row>
    <row r="901" customFormat="false" ht="14.25" hidden="false" customHeight="false" outlineLevel="0" collapsed="false">
      <c r="E901" s="70"/>
      <c r="F901" s="71"/>
    </row>
    <row r="902" customFormat="false" ht="14.25" hidden="false" customHeight="false" outlineLevel="0" collapsed="false">
      <c r="E902" s="70"/>
      <c r="F902" s="71"/>
    </row>
    <row r="903" customFormat="false" ht="14.25" hidden="false" customHeight="false" outlineLevel="0" collapsed="false">
      <c r="E903" s="70"/>
      <c r="F903" s="71"/>
    </row>
    <row r="904" customFormat="false" ht="14.25" hidden="false" customHeight="false" outlineLevel="0" collapsed="false">
      <c r="E904" s="70"/>
      <c r="F904" s="71"/>
    </row>
    <row r="905" customFormat="false" ht="14.25" hidden="false" customHeight="false" outlineLevel="0" collapsed="false">
      <c r="E905" s="70"/>
      <c r="F905" s="71"/>
    </row>
    <row r="906" customFormat="false" ht="14.25" hidden="false" customHeight="false" outlineLevel="0" collapsed="false">
      <c r="E906" s="70"/>
      <c r="F906" s="71"/>
    </row>
    <row r="907" customFormat="false" ht="14.25" hidden="false" customHeight="false" outlineLevel="0" collapsed="false">
      <c r="E907" s="70"/>
      <c r="F907" s="71"/>
    </row>
    <row r="908" customFormat="false" ht="14.25" hidden="false" customHeight="false" outlineLevel="0" collapsed="false">
      <c r="E908" s="70"/>
      <c r="F908" s="71"/>
    </row>
    <row r="909" customFormat="false" ht="14.25" hidden="false" customHeight="false" outlineLevel="0" collapsed="false">
      <c r="E909" s="70"/>
      <c r="F909" s="71"/>
    </row>
    <row r="910" customFormat="false" ht="14.25" hidden="false" customHeight="false" outlineLevel="0" collapsed="false">
      <c r="E910" s="70"/>
      <c r="F910" s="71"/>
    </row>
    <row r="911" customFormat="false" ht="14.25" hidden="false" customHeight="false" outlineLevel="0" collapsed="false">
      <c r="E911" s="70"/>
      <c r="F911" s="71"/>
    </row>
    <row r="912" customFormat="false" ht="14.25" hidden="false" customHeight="false" outlineLevel="0" collapsed="false">
      <c r="E912" s="70"/>
      <c r="F912" s="71"/>
    </row>
    <row r="913" customFormat="false" ht="14.25" hidden="false" customHeight="false" outlineLevel="0" collapsed="false">
      <c r="E913" s="70"/>
      <c r="F913" s="71"/>
    </row>
    <row r="914" customFormat="false" ht="14.25" hidden="false" customHeight="false" outlineLevel="0" collapsed="false">
      <c r="E914" s="70"/>
      <c r="F914" s="71"/>
    </row>
    <row r="915" customFormat="false" ht="14.25" hidden="false" customHeight="false" outlineLevel="0" collapsed="false">
      <c r="E915" s="70"/>
      <c r="F915" s="71"/>
    </row>
    <row r="916" customFormat="false" ht="14.25" hidden="false" customHeight="false" outlineLevel="0" collapsed="false">
      <c r="E916" s="70"/>
      <c r="F916" s="71"/>
    </row>
    <row r="917" customFormat="false" ht="14.25" hidden="false" customHeight="false" outlineLevel="0" collapsed="false">
      <c r="E917" s="70"/>
      <c r="F917" s="71"/>
    </row>
    <row r="918" customFormat="false" ht="14.25" hidden="false" customHeight="false" outlineLevel="0" collapsed="false">
      <c r="E918" s="70"/>
      <c r="F918" s="71"/>
    </row>
    <row r="919" customFormat="false" ht="14.25" hidden="false" customHeight="false" outlineLevel="0" collapsed="false">
      <c r="E919" s="70"/>
      <c r="F919" s="71"/>
    </row>
    <row r="920" customFormat="false" ht="14.25" hidden="false" customHeight="false" outlineLevel="0" collapsed="false">
      <c r="E920" s="70"/>
      <c r="F920" s="71"/>
    </row>
    <row r="921" customFormat="false" ht="14.25" hidden="false" customHeight="false" outlineLevel="0" collapsed="false">
      <c r="E921" s="70"/>
      <c r="F921" s="71"/>
    </row>
    <row r="922" customFormat="false" ht="14.25" hidden="false" customHeight="false" outlineLevel="0" collapsed="false">
      <c r="E922" s="70"/>
      <c r="F922" s="71"/>
    </row>
    <row r="923" customFormat="false" ht="14.25" hidden="false" customHeight="false" outlineLevel="0" collapsed="false">
      <c r="E923" s="70"/>
      <c r="F923" s="71"/>
    </row>
    <row r="924" customFormat="false" ht="14.25" hidden="false" customHeight="false" outlineLevel="0" collapsed="false">
      <c r="E924" s="70"/>
      <c r="F924" s="71"/>
    </row>
    <row r="925" customFormat="false" ht="14.25" hidden="false" customHeight="false" outlineLevel="0" collapsed="false">
      <c r="E925" s="70"/>
      <c r="F925" s="71"/>
    </row>
    <row r="926" customFormat="false" ht="14.25" hidden="false" customHeight="false" outlineLevel="0" collapsed="false">
      <c r="E926" s="70"/>
      <c r="F926" s="71"/>
    </row>
    <row r="927" customFormat="false" ht="14.25" hidden="false" customHeight="false" outlineLevel="0" collapsed="false">
      <c r="E927" s="70"/>
      <c r="F927" s="71"/>
    </row>
    <row r="928" customFormat="false" ht="14.25" hidden="false" customHeight="false" outlineLevel="0" collapsed="false">
      <c r="E928" s="70"/>
      <c r="F928" s="71"/>
    </row>
    <row r="929" customFormat="false" ht="14.25" hidden="false" customHeight="false" outlineLevel="0" collapsed="false">
      <c r="E929" s="70"/>
      <c r="F929" s="71"/>
    </row>
    <row r="930" customFormat="false" ht="14.25" hidden="false" customHeight="false" outlineLevel="0" collapsed="false">
      <c r="E930" s="70"/>
      <c r="F930" s="71"/>
    </row>
    <row r="931" customFormat="false" ht="14.25" hidden="false" customHeight="false" outlineLevel="0" collapsed="false">
      <c r="E931" s="70"/>
      <c r="F931" s="71"/>
    </row>
    <row r="932" customFormat="false" ht="14.25" hidden="false" customHeight="false" outlineLevel="0" collapsed="false">
      <c r="E932" s="70"/>
      <c r="F932" s="71"/>
    </row>
    <row r="933" customFormat="false" ht="14.25" hidden="false" customHeight="false" outlineLevel="0" collapsed="false">
      <c r="E933" s="70"/>
      <c r="F933" s="71"/>
    </row>
    <row r="934" customFormat="false" ht="14.25" hidden="false" customHeight="false" outlineLevel="0" collapsed="false">
      <c r="E934" s="70"/>
      <c r="F934" s="71"/>
    </row>
    <row r="935" customFormat="false" ht="14.25" hidden="false" customHeight="false" outlineLevel="0" collapsed="false">
      <c r="E935" s="70"/>
      <c r="F935" s="71"/>
    </row>
    <row r="936" customFormat="false" ht="14.25" hidden="false" customHeight="false" outlineLevel="0" collapsed="false">
      <c r="E936" s="70"/>
      <c r="F936" s="71"/>
    </row>
    <row r="937" customFormat="false" ht="14.25" hidden="false" customHeight="false" outlineLevel="0" collapsed="false">
      <c r="E937" s="70"/>
      <c r="F937" s="71"/>
    </row>
    <row r="938" customFormat="false" ht="14.25" hidden="false" customHeight="false" outlineLevel="0" collapsed="false">
      <c r="E938" s="70"/>
      <c r="F938" s="71"/>
    </row>
    <row r="939" customFormat="false" ht="14.25" hidden="false" customHeight="false" outlineLevel="0" collapsed="false">
      <c r="E939" s="70"/>
      <c r="F939" s="71"/>
    </row>
    <row r="940" customFormat="false" ht="14.25" hidden="false" customHeight="false" outlineLevel="0" collapsed="false">
      <c r="E940" s="70"/>
      <c r="F940" s="71"/>
    </row>
    <row r="941" customFormat="false" ht="14.25" hidden="false" customHeight="false" outlineLevel="0" collapsed="false">
      <c r="E941" s="70"/>
      <c r="F941" s="71"/>
    </row>
    <row r="942" customFormat="false" ht="14.25" hidden="false" customHeight="false" outlineLevel="0" collapsed="false">
      <c r="E942" s="70"/>
      <c r="F942" s="71"/>
    </row>
    <row r="943" customFormat="false" ht="14.25" hidden="false" customHeight="false" outlineLevel="0" collapsed="false">
      <c r="E943" s="70"/>
      <c r="F943" s="71"/>
    </row>
    <row r="944" customFormat="false" ht="14.25" hidden="false" customHeight="false" outlineLevel="0" collapsed="false">
      <c r="E944" s="70"/>
      <c r="F944" s="71"/>
    </row>
    <row r="945" customFormat="false" ht="14.25" hidden="false" customHeight="false" outlineLevel="0" collapsed="false">
      <c r="E945" s="70"/>
      <c r="F945" s="71"/>
    </row>
    <row r="946" customFormat="false" ht="14.25" hidden="false" customHeight="false" outlineLevel="0" collapsed="false">
      <c r="E946" s="70"/>
      <c r="F946" s="71"/>
    </row>
    <row r="947" customFormat="false" ht="14.25" hidden="false" customHeight="false" outlineLevel="0" collapsed="false">
      <c r="E947" s="70"/>
      <c r="F947" s="71"/>
    </row>
    <row r="948" customFormat="false" ht="14.25" hidden="false" customHeight="false" outlineLevel="0" collapsed="false">
      <c r="E948" s="70"/>
      <c r="F948" s="71"/>
    </row>
    <row r="949" customFormat="false" ht="14.25" hidden="false" customHeight="false" outlineLevel="0" collapsed="false">
      <c r="E949" s="70"/>
      <c r="F949" s="71"/>
    </row>
    <row r="950" customFormat="false" ht="14.25" hidden="false" customHeight="false" outlineLevel="0" collapsed="false">
      <c r="E950" s="70"/>
      <c r="F950" s="71"/>
    </row>
    <row r="951" customFormat="false" ht="14.25" hidden="false" customHeight="false" outlineLevel="0" collapsed="false">
      <c r="E951" s="70"/>
      <c r="F951" s="71"/>
    </row>
    <row r="952" customFormat="false" ht="14.25" hidden="false" customHeight="false" outlineLevel="0" collapsed="false">
      <c r="E952" s="70"/>
      <c r="F952" s="71"/>
    </row>
    <row r="953" customFormat="false" ht="14.25" hidden="false" customHeight="false" outlineLevel="0" collapsed="false">
      <c r="E953" s="70"/>
      <c r="F953" s="71"/>
    </row>
    <row r="954" customFormat="false" ht="14.25" hidden="false" customHeight="false" outlineLevel="0" collapsed="false">
      <c r="E954" s="70"/>
      <c r="F954" s="71"/>
    </row>
    <row r="955" customFormat="false" ht="14.25" hidden="false" customHeight="false" outlineLevel="0" collapsed="false">
      <c r="E955" s="70"/>
      <c r="F955" s="71"/>
    </row>
    <row r="956" customFormat="false" ht="14.25" hidden="false" customHeight="false" outlineLevel="0" collapsed="false">
      <c r="E956" s="70"/>
      <c r="F956" s="71"/>
    </row>
    <row r="957" customFormat="false" ht="14.25" hidden="false" customHeight="false" outlineLevel="0" collapsed="false">
      <c r="E957" s="70"/>
      <c r="F957" s="71"/>
    </row>
    <row r="958" customFormat="false" ht="14.25" hidden="false" customHeight="false" outlineLevel="0" collapsed="false">
      <c r="E958" s="70"/>
      <c r="F958" s="71"/>
    </row>
    <row r="959" customFormat="false" ht="14.25" hidden="false" customHeight="false" outlineLevel="0" collapsed="false">
      <c r="E959" s="70"/>
      <c r="F959" s="71"/>
    </row>
    <row r="960" customFormat="false" ht="14.25" hidden="false" customHeight="false" outlineLevel="0" collapsed="false">
      <c r="E960" s="70"/>
      <c r="F960" s="71"/>
    </row>
    <row r="961" customFormat="false" ht="14.25" hidden="false" customHeight="false" outlineLevel="0" collapsed="false">
      <c r="E961" s="70"/>
      <c r="F961" s="71"/>
    </row>
    <row r="962" customFormat="false" ht="14.25" hidden="false" customHeight="false" outlineLevel="0" collapsed="false">
      <c r="E962" s="70"/>
      <c r="F962" s="71"/>
    </row>
    <row r="963" customFormat="false" ht="14.25" hidden="false" customHeight="false" outlineLevel="0" collapsed="false">
      <c r="E963" s="70"/>
      <c r="F963" s="71"/>
    </row>
    <row r="964" customFormat="false" ht="14.25" hidden="false" customHeight="false" outlineLevel="0" collapsed="false">
      <c r="E964" s="70"/>
      <c r="F964" s="71"/>
    </row>
    <row r="965" customFormat="false" ht="14.25" hidden="false" customHeight="false" outlineLevel="0" collapsed="false">
      <c r="E965" s="70"/>
      <c r="F965" s="71"/>
    </row>
    <row r="966" customFormat="false" ht="14.25" hidden="false" customHeight="false" outlineLevel="0" collapsed="false">
      <c r="E966" s="70"/>
      <c r="F966" s="71"/>
    </row>
    <row r="967" customFormat="false" ht="14.25" hidden="false" customHeight="false" outlineLevel="0" collapsed="false">
      <c r="E967" s="70"/>
      <c r="F967" s="71"/>
    </row>
    <row r="968" customFormat="false" ht="14.25" hidden="false" customHeight="false" outlineLevel="0" collapsed="false">
      <c r="E968" s="70"/>
      <c r="F968" s="71"/>
    </row>
    <row r="969" customFormat="false" ht="14.25" hidden="false" customHeight="false" outlineLevel="0" collapsed="false">
      <c r="E969" s="70"/>
      <c r="F969" s="71"/>
    </row>
    <row r="970" customFormat="false" ht="14.25" hidden="false" customHeight="false" outlineLevel="0" collapsed="false">
      <c r="E970" s="70"/>
      <c r="F970" s="71"/>
    </row>
    <row r="971" customFormat="false" ht="14.25" hidden="false" customHeight="false" outlineLevel="0" collapsed="false">
      <c r="E971" s="70"/>
      <c r="F971" s="71"/>
    </row>
    <row r="972" customFormat="false" ht="14.25" hidden="false" customHeight="false" outlineLevel="0" collapsed="false">
      <c r="E972" s="70"/>
      <c r="F972" s="71"/>
    </row>
    <row r="973" customFormat="false" ht="14.25" hidden="false" customHeight="false" outlineLevel="0" collapsed="false">
      <c r="E973" s="70"/>
      <c r="F973" s="71"/>
    </row>
    <row r="974" customFormat="false" ht="14.25" hidden="false" customHeight="false" outlineLevel="0" collapsed="false">
      <c r="E974" s="70"/>
      <c r="F974" s="71"/>
    </row>
    <row r="975" customFormat="false" ht="14.25" hidden="false" customHeight="false" outlineLevel="0" collapsed="false">
      <c r="E975" s="70"/>
      <c r="F975" s="71"/>
    </row>
    <row r="976" customFormat="false" ht="14.25" hidden="false" customHeight="false" outlineLevel="0" collapsed="false">
      <c r="E976" s="70"/>
      <c r="F976" s="71"/>
    </row>
    <row r="977" customFormat="false" ht="14.25" hidden="false" customHeight="false" outlineLevel="0" collapsed="false">
      <c r="E977" s="70"/>
      <c r="F977" s="71"/>
    </row>
    <row r="978" customFormat="false" ht="14.25" hidden="false" customHeight="false" outlineLevel="0" collapsed="false">
      <c r="E978" s="70"/>
      <c r="F978" s="71"/>
    </row>
    <row r="979" customFormat="false" ht="14.25" hidden="false" customHeight="false" outlineLevel="0" collapsed="false">
      <c r="E979" s="70"/>
      <c r="F979" s="71"/>
    </row>
    <row r="980" customFormat="false" ht="14.25" hidden="false" customHeight="false" outlineLevel="0" collapsed="false">
      <c r="E980" s="70"/>
      <c r="F980" s="71"/>
    </row>
    <row r="981" customFormat="false" ht="14.25" hidden="false" customHeight="false" outlineLevel="0" collapsed="false">
      <c r="E981" s="70"/>
      <c r="F981" s="71"/>
    </row>
    <row r="982" customFormat="false" ht="14.25" hidden="false" customHeight="false" outlineLevel="0" collapsed="false">
      <c r="E982" s="70"/>
      <c r="F982" s="71"/>
    </row>
    <row r="983" customFormat="false" ht="14.25" hidden="false" customHeight="false" outlineLevel="0" collapsed="false">
      <c r="E983" s="70"/>
      <c r="F983" s="71"/>
    </row>
    <row r="984" customFormat="false" ht="14.25" hidden="false" customHeight="false" outlineLevel="0" collapsed="false">
      <c r="E984" s="70"/>
      <c r="F984" s="71"/>
    </row>
    <row r="985" customFormat="false" ht="14.25" hidden="false" customHeight="false" outlineLevel="0" collapsed="false">
      <c r="E985" s="70"/>
      <c r="F985" s="71"/>
    </row>
    <row r="986" customFormat="false" ht="14.25" hidden="false" customHeight="false" outlineLevel="0" collapsed="false">
      <c r="E986" s="70"/>
      <c r="F986" s="71"/>
    </row>
    <row r="987" customFormat="false" ht="14.25" hidden="false" customHeight="false" outlineLevel="0" collapsed="false">
      <c r="E987" s="70"/>
      <c r="F987" s="71"/>
    </row>
    <row r="988" customFormat="false" ht="14.25" hidden="false" customHeight="false" outlineLevel="0" collapsed="false">
      <c r="E988" s="70"/>
      <c r="F988" s="71"/>
    </row>
    <row r="989" customFormat="false" ht="14.25" hidden="false" customHeight="false" outlineLevel="0" collapsed="false">
      <c r="E989" s="70"/>
      <c r="F989" s="71"/>
    </row>
    <row r="990" customFormat="false" ht="14.25" hidden="false" customHeight="false" outlineLevel="0" collapsed="false">
      <c r="E990" s="70"/>
      <c r="F990" s="71"/>
    </row>
    <row r="991" customFormat="false" ht="14.25" hidden="false" customHeight="false" outlineLevel="0" collapsed="false">
      <c r="E991" s="70"/>
      <c r="F991" s="71"/>
    </row>
    <row r="992" customFormat="false" ht="14.25" hidden="false" customHeight="false" outlineLevel="0" collapsed="false">
      <c r="E992" s="70"/>
      <c r="F992" s="71"/>
    </row>
    <row r="993" customFormat="false" ht="14.25" hidden="false" customHeight="false" outlineLevel="0" collapsed="false">
      <c r="E993" s="70"/>
      <c r="F993" s="71"/>
    </row>
    <row r="994" customFormat="false" ht="14.25" hidden="false" customHeight="false" outlineLevel="0" collapsed="false">
      <c r="E994" s="70"/>
      <c r="F994" s="71"/>
    </row>
    <row r="995" customFormat="false" ht="14.25" hidden="false" customHeight="false" outlineLevel="0" collapsed="false">
      <c r="E995" s="70"/>
      <c r="F995" s="71"/>
    </row>
    <row r="996" customFormat="false" ht="14.25" hidden="false" customHeight="false" outlineLevel="0" collapsed="false">
      <c r="E996" s="70"/>
      <c r="F996" s="71"/>
    </row>
    <row r="997" customFormat="false" ht="14.25" hidden="false" customHeight="false" outlineLevel="0" collapsed="false">
      <c r="E997" s="70"/>
      <c r="F997" s="71"/>
    </row>
    <row r="998" customFormat="false" ht="14.25" hidden="false" customHeight="false" outlineLevel="0" collapsed="false">
      <c r="E998" s="70"/>
      <c r="F998" s="71"/>
    </row>
    <row r="999" customFormat="false" ht="14.25" hidden="false" customHeight="false" outlineLevel="0" collapsed="false">
      <c r="E999" s="70"/>
      <c r="F999" s="71"/>
    </row>
    <row r="1000" customFormat="false" ht="14.25" hidden="false" customHeight="false" outlineLevel="0" collapsed="false">
      <c r="E1000" s="70"/>
      <c r="F1000" s="71"/>
    </row>
    <row r="1001" customFormat="false" ht="14.25" hidden="false" customHeight="false" outlineLevel="0" collapsed="false">
      <c r="E1001" s="70"/>
      <c r="F1001" s="71"/>
    </row>
    <row r="1002" customFormat="false" ht="14.25" hidden="false" customHeight="false" outlineLevel="0" collapsed="false">
      <c r="E1002" s="70"/>
      <c r="F1002" s="71"/>
    </row>
    <row r="1003" customFormat="false" ht="14.25" hidden="false" customHeight="false" outlineLevel="0" collapsed="false">
      <c r="E1003" s="70"/>
      <c r="F1003" s="71"/>
    </row>
    <row r="1004" customFormat="false" ht="14.25" hidden="false" customHeight="false" outlineLevel="0" collapsed="false">
      <c r="E1004" s="70"/>
      <c r="F1004" s="71"/>
    </row>
    <row r="1005" customFormat="false" ht="14.25" hidden="false" customHeight="false" outlineLevel="0" collapsed="false">
      <c r="E1005" s="70"/>
      <c r="F1005" s="71"/>
    </row>
    <row r="1006" customFormat="false" ht="14.25" hidden="false" customHeight="false" outlineLevel="0" collapsed="false">
      <c r="E1006" s="70"/>
      <c r="F1006" s="71"/>
    </row>
    <row r="1007" customFormat="false" ht="14.25" hidden="false" customHeight="false" outlineLevel="0" collapsed="false">
      <c r="E1007" s="70"/>
      <c r="F1007" s="71"/>
    </row>
    <row r="1008" customFormat="false" ht="14.25" hidden="false" customHeight="false" outlineLevel="0" collapsed="false">
      <c r="E1008" s="70"/>
      <c r="F1008" s="71"/>
    </row>
    <row r="1009" customFormat="false" ht="14.25" hidden="false" customHeight="false" outlineLevel="0" collapsed="false">
      <c r="E1009" s="70"/>
      <c r="F1009" s="71"/>
    </row>
    <row r="1010" customFormat="false" ht="14.25" hidden="false" customHeight="false" outlineLevel="0" collapsed="false">
      <c r="E1010" s="70"/>
      <c r="F1010" s="71"/>
    </row>
    <row r="1011" customFormat="false" ht="14.25" hidden="false" customHeight="false" outlineLevel="0" collapsed="false">
      <c r="E1011" s="70"/>
      <c r="F1011" s="71"/>
    </row>
    <row r="1012" customFormat="false" ht="14.25" hidden="false" customHeight="false" outlineLevel="0" collapsed="false">
      <c r="E1012" s="70"/>
      <c r="F1012" s="71"/>
    </row>
    <row r="1013" customFormat="false" ht="14.25" hidden="false" customHeight="false" outlineLevel="0" collapsed="false">
      <c r="E1013" s="70"/>
      <c r="F1013" s="71"/>
    </row>
    <row r="1014" customFormat="false" ht="14.25" hidden="false" customHeight="false" outlineLevel="0" collapsed="false">
      <c r="E1014" s="70"/>
      <c r="F1014" s="71"/>
    </row>
    <row r="1015" customFormat="false" ht="14.25" hidden="false" customHeight="false" outlineLevel="0" collapsed="false">
      <c r="E1015" s="70"/>
      <c r="F1015" s="71"/>
    </row>
    <row r="1016" customFormat="false" ht="14.25" hidden="false" customHeight="false" outlineLevel="0" collapsed="false">
      <c r="E1016" s="70"/>
      <c r="F1016" s="71"/>
    </row>
    <row r="1017" customFormat="false" ht="14.25" hidden="false" customHeight="false" outlineLevel="0" collapsed="false">
      <c r="E1017" s="70"/>
      <c r="F1017" s="71"/>
    </row>
    <row r="1018" customFormat="false" ht="14.25" hidden="false" customHeight="false" outlineLevel="0" collapsed="false">
      <c r="E1018" s="70"/>
      <c r="F1018" s="71"/>
    </row>
    <row r="1019" customFormat="false" ht="14.25" hidden="false" customHeight="false" outlineLevel="0" collapsed="false">
      <c r="E1019" s="70"/>
      <c r="F1019" s="71"/>
    </row>
    <row r="1020" customFormat="false" ht="14.25" hidden="false" customHeight="false" outlineLevel="0" collapsed="false">
      <c r="E1020" s="70"/>
      <c r="F1020" s="71"/>
    </row>
    <row r="1021" customFormat="false" ht="14.25" hidden="false" customHeight="false" outlineLevel="0" collapsed="false">
      <c r="E1021" s="70"/>
      <c r="F1021" s="71"/>
    </row>
    <row r="1022" customFormat="false" ht="14.25" hidden="false" customHeight="false" outlineLevel="0" collapsed="false">
      <c r="E1022" s="70"/>
      <c r="F1022" s="71"/>
    </row>
    <row r="1023" customFormat="false" ht="14.25" hidden="false" customHeight="false" outlineLevel="0" collapsed="false">
      <c r="E1023" s="70"/>
      <c r="F1023" s="71"/>
    </row>
    <row r="1024" customFormat="false" ht="14.25" hidden="false" customHeight="false" outlineLevel="0" collapsed="false">
      <c r="E1024" s="70"/>
      <c r="F1024" s="71"/>
    </row>
    <row r="1025" customFormat="false" ht="14.25" hidden="false" customHeight="false" outlineLevel="0" collapsed="false">
      <c r="E1025" s="70"/>
      <c r="F1025" s="71"/>
    </row>
    <row r="1026" customFormat="false" ht="14.25" hidden="false" customHeight="false" outlineLevel="0" collapsed="false">
      <c r="E1026" s="70"/>
      <c r="F1026" s="71"/>
    </row>
    <row r="1027" customFormat="false" ht="14.25" hidden="false" customHeight="false" outlineLevel="0" collapsed="false">
      <c r="E1027" s="70"/>
      <c r="F1027" s="71"/>
    </row>
    <row r="1028" customFormat="false" ht="14.25" hidden="false" customHeight="false" outlineLevel="0" collapsed="false">
      <c r="E1028" s="70"/>
      <c r="F1028" s="71"/>
    </row>
    <row r="1029" customFormat="false" ht="14.25" hidden="false" customHeight="false" outlineLevel="0" collapsed="false">
      <c r="E1029" s="70"/>
      <c r="F1029" s="71"/>
    </row>
    <row r="1030" customFormat="false" ht="14.25" hidden="false" customHeight="false" outlineLevel="0" collapsed="false">
      <c r="E1030" s="70"/>
      <c r="F1030" s="71"/>
    </row>
    <row r="1031" customFormat="false" ht="14.25" hidden="false" customHeight="false" outlineLevel="0" collapsed="false">
      <c r="E1031" s="70"/>
      <c r="F1031" s="71"/>
    </row>
    <row r="1032" customFormat="false" ht="14.25" hidden="false" customHeight="false" outlineLevel="0" collapsed="false">
      <c r="E1032" s="70"/>
      <c r="F1032" s="71"/>
    </row>
    <row r="1033" customFormat="false" ht="14.25" hidden="false" customHeight="false" outlineLevel="0" collapsed="false">
      <c r="E1033" s="70"/>
      <c r="F1033" s="71"/>
    </row>
    <row r="1034" customFormat="false" ht="14.25" hidden="false" customHeight="false" outlineLevel="0" collapsed="false">
      <c r="E1034" s="70"/>
      <c r="F1034" s="71"/>
    </row>
    <row r="1035" customFormat="false" ht="14.25" hidden="false" customHeight="false" outlineLevel="0" collapsed="false">
      <c r="E1035" s="70"/>
      <c r="F1035" s="71"/>
    </row>
    <row r="1036" customFormat="false" ht="14.25" hidden="false" customHeight="false" outlineLevel="0" collapsed="false">
      <c r="E1036" s="70"/>
      <c r="F1036" s="71"/>
    </row>
    <row r="1037" customFormat="false" ht="14.25" hidden="false" customHeight="false" outlineLevel="0" collapsed="false">
      <c r="E1037" s="70"/>
      <c r="F1037" s="71"/>
    </row>
    <row r="1038" customFormat="false" ht="14.25" hidden="false" customHeight="false" outlineLevel="0" collapsed="false">
      <c r="E1038" s="70"/>
      <c r="F1038" s="71"/>
    </row>
    <row r="1039" customFormat="false" ht="14.25" hidden="false" customHeight="false" outlineLevel="0" collapsed="false">
      <c r="E1039" s="70"/>
      <c r="F1039" s="71"/>
    </row>
    <row r="1040" customFormat="false" ht="14.25" hidden="false" customHeight="false" outlineLevel="0" collapsed="false">
      <c r="E1040" s="70"/>
      <c r="F1040" s="71"/>
    </row>
    <row r="1041" customFormat="false" ht="14.25" hidden="false" customHeight="false" outlineLevel="0" collapsed="false">
      <c r="E1041" s="70"/>
      <c r="F1041" s="71"/>
    </row>
    <row r="1042" customFormat="false" ht="14.25" hidden="false" customHeight="false" outlineLevel="0" collapsed="false">
      <c r="E1042" s="70"/>
      <c r="F1042" s="71"/>
    </row>
    <row r="1043" customFormat="false" ht="14.25" hidden="false" customHeight="false" outlineLevel="0" collapsed="false">
      <c r="E1043" s="70"/>
      <c r="F1043" s="71"/>
    </row>
    <row r="1044" customFormat="false" ht="14.25" hidden="false" customHeight="false" outlineLevel="0" collapsed="false">
      <c r="E1044" s="70"/>
      <c r="F1044" s="71"/>
    </row>
    <row r="1045" customFormat="false" ht="14.25" hidden="false" customHeight="false" outlineLevel="0" collapsed="false">
      <c r="E1045" s="70"/>
      <c r="F1045" s="71"/>
    </row>
    <row r="1046" customFormat="false" ht="14.25" hidden="false" customHeight="false" outlineLevel="0" collapsed="false">
      <c r="E1046" s="70"/>
      <c r="F1046" s="71"/>
    </row>
    <row r="1047" customFormat="false" ht="14.25" hidden="false" customHeight="false" outlineLevel="0" collapsed="false">
      <c r="E1047" s="70"/>
      <c r="F1047" s="71"/>
    </row>
    <row r="1048" customFormat="false" ht="14.25" hidden="false" customHeight="false" outlineLevel="0" collapsed="false">
      <c r="E1048" s="70"/>
      <c r="F1048" s="71"/>
    </row>
    <row r="1049" customFormat="false" ht="14.25" hidden="false" customHeight="false" outlineLevel="0" collapsed="false">
      <c r="E1049" s="70"/>
      <c r="F1049" s="71"/>
    </row>
    <row r="1050" customFormat="false" ht="14.25" hidden="false" customHeight="false" outlineLevel="0" collapsed="false">
      <c r="E1050" s="70"/>
      <c r="F1050" s="71"/>
    </row>
    <row r="1051" customFormat="false" ht="14.25" hidden="false" customHeight="false" outlineLevel="0" collapsed="false">
      <c r="E1051" s="70"/>
      <c r="F1051" s="71"/>
    </row>
    <row r="1052" customFormat="false" ht="14.25" hidden="false" customHeight="false" outlineLevel="0" collapsed="false">
      <c r="E1052" s="70"/>
      <c r="F1052" s="71"/>
    </row>
    <row r="1053" customFormat="false" ht="14.25" hidden="false" customHeight="false" outlineLevel="0" collapsed="false">
      <c r="E1053" s="70"/>
      <c r="F1053" s="71"/>
    </row>
    <row r="1054" customFormat="false" ht="14.25" hidden="false" customHeight="false" outlineLevel="0" collapsed="false">
      <c r="E1054" s="70"/>
      <c r="F1054" s="71"/>
    </row>
    <row r="1055" customFormat="false" ht="14.25" hidden="false" customHeight="false" outlineLevel="0" collapsed="false">
      <c r="E1055" s="70"/>
      <c r="F1055" s="71"/>
    </row>
    <row r="1056" customFormat="false" ht="14.25" hidden="false" customHeight="false" outlineLevel="0" collapsed="false">
      <c r="E1056" s="70"/>
      <c r="F1056" s="71"/>
    </row>
    <row r="1057" customFormat="false" ht="14.25" hidden="false" customHeight="false" outlineLevel="0" collapsed="false">
      <c r="E1057" s="70"/>
      <c r="F1057" s="71"/>
    </row>
    <row r="1058" customFormat="false" ht="14.25" hidden="false" customHeight="false" outlineLevel="0" collapsed="false">
      <c r="E1058" s="70"/>
      <c r="F1058" s="71"/>
    </row>
    <row r="1059" customFormat="false" ht="14.25" hidden="false" customHeight="false" outlineLevel="0" collapsed="false">
      <c r="E1059" s="70"/>
      <c r="F1059" s="71"/>
    </row>
    <row r="1060" customFormat="false" ht="14.25" hidden="false" customHeight="false" outlineLevel="0" collapsed="false">
      <c r="E1060" s="70"/>
      <c r="F1060" s="71"/>
    </row>
    <row r="1061" customFormat="false" ht="14.25" hidden="false" customHeight="false" outlineLevel="0" collapsed="false">
      <c r="E1061" s="70"/>
      <c r="F1061" s="71"/>
    </row>
    <row r="1062" customFormat="false" ht="14.25" hidden="false" customHeight="false" outlineLevel="0" collapsed="false">
      <c r="E1062" s="70"/>
      <c r="F1062" s="71"/>
    </row>
    <row r="1063" customFormat="false" ht="14.25" hidden="false" customHeight="false" outlineLevel="0" collapsed="false">
      <c r="E1063" s="70"/>
      <c r="F1063" s="71"/>
    </row>
    <row r="1064" customFormat="false" ht="14.25" hidden="false" customHeight="false" outlineLevel="0" collapsed="false">
      <c r="E1064" s="70"/>
      <c r="F1064" s="71"/>
    </row>
    <row r="1065" customFormat="false" ht="14.25" hidden="false" customHeight="false" outlineLevel="0" collapsed="false">
      <c r="E1065" s="70"/>
      <c r="F1065" s="71"/>
    </row>
    <row r="1066" customFormat="false" ht="14.25" hidden="false" customHeight="false" outlineLevel="0" collapsed="false">
      <c r="E1066" s="70"/>
      <c r="F1066" s="71"/>
    </row>
    <row r="1067" customFormat="false" ht="14.25" hidden="false" customHeight="false" outlineLevel="0" collapsed="false">
      <c r="E1067" s="70"/>
      <c r="F1067" s="71"/>
    </row>
    <row r="1068" customFormat="false" ht="14.25" hidden="false" customHeight="false" outlineLevel="0" collapsed="false">
      <c r="E1068" s="70"/>
      <c r="F1068" s="71"/>
    </row>
    <row r="1069" customFormat="false" ht="14.25" hidden="false" customHeight="false" outlineLevel="0" collapsed="false">
      <c r="E1069" s="70"/>
      <c r="F1069" s="71"/>
    </row>
    <row r="1070" customFormat="false" ht="14.25" hidden="false" customHeight="false" outlineLevel="0" collapsed="false">
      <c r="E1070" s="70"/>
      <c r="F1070" s="71"/>
    </row>
    <row r="1071" customFormat="false" ht="14.25" hidden="false" customHeight="false" outlineLevel="0" collapsed="false">
      <c r="E1071" s="70"/>
      <c r="F1071" s="71"/>
    </row>
    <row r="1072" customFormat="false" ht="14.25" hidden="false" customHeight="false" outlineLevel="0" collapsed="false">
      <c r="E1072" s="70"/>
      <c r="F1072" s="71"/>
    </row>
    <row r="1073" customFormat="false" ht="14.25" hidden="false" customHeight="false" outlineLevel="0" collapsed="false">
      <c r="E1073" s="70"/>
      <c r="F1073" s="71"/>
    </row>
    <row r="1074" customFormat="false" ht="14.25" hidden="false" customHeight="false" outlineLevel="0" collapsed="false">
      <c r="E1074" s="70"/>
      <c r="F1074" s="71"/>
    </row>
    <row r="1075" customFormat="false" ht="14.25" hidden="false" customHeight="false" outlineLevel="0" collapsed="false">
      <c r="E1075" s="70"/>
      <c r="F1075" s="71"/>
    </row>
    <row r="1076" customFormat="false" ht="14.25" hidden="false" customHeight="false" outlineLevel="0" collapsed="false">
      <c r="E1076" s="70"/>
      <c r="F1076" s="71"/>
    </row>
    <row r="1077" customFormat="false" ht="14.25" hidden="false" customHeight="false" outlineLevel="0" collapsed="false">
      <c r="E1077" s="70"/>
      <c r="F1077" s="71"/>
    </row>
    <row r="1078" customFormat="false" ht="14.25" hidden="false" customHeight="false" outlineLevel="0" collapsed="false">
      <c r="E1078" s="70"/>
      <c r="F1078" s="71"/>
    </row>
    <row r="1079" customFormat="false" ht="14.25" hidden="false" customHeight="false" outlineLevel="0" collapsed="false">
      <c r="E1079" s="70"/>
      <c r="F1079" s="71"/>
    </row>
    <row r="1080" customFormat="false" ht="14.25" hidden="false" customHeight="false" outlineLevel="0" collapsed="false">
      <c r="E1080" s="70"/>
      <c r="F1080" s="71"/>
    </row>
    <row r="1081" customFormat="false" ht="14.25" hidden="false" customHeight="false" outlineLevel="0" collapsed="false">
      <c r="E1081" s="70"/>
      <c r="F1081" s="71"/>
    </row>
    <row r="1082" customFormat="false" ht="14.25" hidden="false" customHeight="false" outlineLevel="0" collapsed="false">
      <c r="E1082" s="70"/>
      <c r="F1082" s="71"/>
    </row>
    <row r="1083" customFormat="false" ht="14.25" hidden="false" customHeight="false" outlineLevel="0" collapsed="false">
      <c r="E1083" s="70"/>
      <c r="F1083" s="71"/>
    </row>
    <row r="1084" customFormat="false" ht="14.25" hidden="false" customHeight="false" outlineLevel="0" collapsed="false">
      <c r="E1084" s="70"/>
      <c r="F1084" s="71"/>
    </row>
    <row r="1085" customFormat="false" ht="14.25" hidden="false" customHeight="false" outlineLevel="0" collapsed="false">
      <c r="E1085" s="70"/>
      <c r="F1085" s="71"/>
    </row>
    <row r="1086" customFormat="false" ht="14.25" hidden="false" customHeight="false" outlineLevel="0" collapsed="false">
      <c r="E1086" s="70"/>
      <c r="F1086" s="71"/>
    </row>
    <row r="1087" customFormat="false" ht="14.25" hidden="false" customHeight="false" outlineLevel="0" collapsed="false">
      <c r="E1087" s="70"/>
      <c r="F1087" s="71"/>
    </row>
    <row r="1088" customFormat="false" ht="14.25" hidden="false" customHeight="false" outlineLevel="0" collapsed="false">
      <c r="E1088" s="70"/>
      <c r="F1088" s="71"/>
    </row>
    <row r="1089" customFormat="false" ht="14.25" hidden="false" customHeight="false" outlineLevel="0" collapsed="false">
      <c r="E1089" s="70"/>
      <c r="F1089" s="71"/>
    </row>
    <row r="1090" customFormat="false" ht="14.25" hidden="false" customHeight="false" outlineLevel="0" collapsed="false">
      <c r="E1090" s="70"/>
      <c r="F1090" s="71"/>
    </row>
    <row r="1091" customFormat="false" ht="14.25" hidden="false" customHeight="false" outlineLevel="0" collapsed="false">
      <c r="E1091" s="70"/>
      <c r="F1091" s="71"/>
    </row>
    <row r="1092" customFormat="false" ht="14.25" hidden="false" customHeight="false" outlineLevel="0" collapsed="false">
      <c r="E1092" s="70"/>
      <c r="F1092" s="71"/>
    </row>
    <row r="1093" customFormat="false" ht="14.25" hidden="false" customHeight="false" outlineLevel="0" collapsed="false">
      <c r="E1093" s="70"/>
      <c r="F1093" s="71"/>
    </row>
    <row r="1094" customFormat="false" ht="14.25" hidden="false" customHeight="false" outlineLevel="0" collapsed="false">
      <c r="E1094" s="70"/>
      <c r="F1094" s="71"/>
    </row>
    <row r="1095" customFormat="false" ht="14.25" hidden="false" customHeight="false" outlineLevel="0" collapsed="false">
      <c r="E1095" s="70"/>
      <c r="F1095" s="71"/>
    </row>
    <row r="1096" customFormat="false" ht="14.25" hidden="false" customHeight="false" outlineLevel="0" collapsed="false">
      <c r="E1096" s="70"/>
      <c r="F1096" s="71"/>
    </row>
    <row r="1097" customFormat="false" ht="14.25" hidden="false" customHeight="false" outlineLevel="0" collapsed="false">
      <c r="E1097" s="70"/>
      <c r="F1097" s="71"/>
    </row>
    <row r="1098" customFormat="false" ht="14.25" hidden="false" customHeight="false" outlineLevel="0" collapsed="false">
      <c r="E1098" s="70"/>
      <c r="F1098" s="71"/>
    </row>
    <row r="1099" customFormat="false" ht="14.25" hidden="false" customHeight="false" outlineLevel="0" collapsed="false">
      <c r="E1099" s="70"/>
      <c r="F1099" s="71"/>
    </row>
    <row r="1100" customFormat="false" ht="14.25" hidden="false" customHeight="false" outlineLevel="0" collapsed="false">
      <c r="E1100" s="70"/>
      <c r="F1100" s="71"/>
    </row>
    <row r="1101" customFormat="false" ht="14.25" hidden="false" customHeight="false" outlineLevel="0" collapsed="false">
      <c r="E1101" s="70"/>
      <c r="F1101" s="71"/>
    </row>
    <row r="1102" customFormat="false" ht="14.25" hidden="false" customHeight="false" outlineLevel="0" collapsed="false">
      <c r="E1102" s="70"/>
      <c r="F1102" s="71"/>
    </row>
    <row r="1103" customFormat="false" ht="14.25" hidden="false" customHeight="false" outlineLevel="0" collapsed="false">
      <c r="E1103" s="70"/>
      <c r="F1103" s="71"/>
    </row>
    <row r="1104" customFormat="false" ht="14.25" hidden="false" customHeight="false" outlineLevel="0" collapsed="false">
      <c r="E1104" s="70"/>
      <c r="F1104" s="71"/>
    </row>
    <row r="1105" customFormat="false" ht="14.25" hidden="false" customHeight="false" outlineLevel="0" collapsed="false">
      <c r="E1105" s="70"/>
      <c r="F1105" s="71"/>
    </row>
    <row r="1106" customFormat="false" ht="14.25" hidden="false" customHeight="false" outlineLevel="0" collapsed="false">
      <c r="E1106" s="70"/>
      <c r="F1106" s="71"/>
    </row>
    <row r="1107" customFormat="false" ht="14.25" hidden="false" customHeight="false" outlineLevel="0" collapsed="false">
      <c r="E1107" s="70"/>
      <c r="F1107" s="71"/>
    </row>
    <row r="1108" customFormat="false" ht="14.25" hidden="false" customHeight="false" outlineLevel="0" collapsed="false">
      <c r="E1108" s="70"/>
      <c r="F1108" s="71"/>
    </row>
    <row r="1109" customFormat="false" ht="14.25" hidden="false" customHeight="false" outlineLevel="0" collapsed="false">
      <c r="E1109" s="70"/>
      <c r="F1109" s="71"/>
    </row>
    <row r="1110" customFormat="false" ht="14.25" hidden="false" customHeight="false" outlineLevel="0" collapsed="false">
      <c r="E1110" s="70"/>
      <c r="F1110" s="71"/>
    </row>
    <row r="1111" customFormat="false" ht="14.25" hidden="false" customHeight="false" outlineLevel="0" collapsed="false">
      <c r="E1111" s="70"/>
      <c r="F1111" s="71"/>
    </row>
    <row r="1112" customFormat="false" ht="14.25" hidden="false" customHeight="false" outlineLevel="0" collapsed="false">
      <c r="E1112" s="70"/>
      <c r="F1112" s="71"/>
    </row>
    <row r="1113" customFormat="false" ht="14.25" hidden="false" customHeight="false" outlineLevel="0" collapsed="false">
      <c r="E1113" s="70"/>
      <c r="F1113" s="71"/>
    </row>
    <row r="1114" customFormat="false" ht="14.25" hidden="false" customHeight="false" outlineLevel="0" collapsed="false">
      <c r="E1114" s="70"/>
      <c r="F1114" s="71"/>
    </row>
    <row r="1115" customFormat="false" ht="14.25" hidden="false" customHeight="false" outlineLevel="0" collapsed="false">
      <c r="E1115" s="70"/>
      <c r="F1115" s="71"/>
    </row>
    <row r="1116" customFormat="false" ht="14.25" hidden="false" customHeight="false" outlineLevel="0" collapsed="false">
      <c r="E1116" s="70"/>
      <c r="F1116" s="71"/>
    </row>
    <row r="1117" customFormat="false" ht="14.25" hidden="false" customHeight="false" outlineLevel="0" collapsed="false">
      <c r="E1117" s="70"/>
      <c r="F1117" s="71"/>
    </row>
    <row r="1118" customFormat="false" ht="14.25" hidden="false" customHeight="false" outlineLevel="0" collapsed="false">
      <c r="E1118" s="70"/>
      <c r="F1118" s="71"/>
    </row>
    <row r="1119" customFormat="false" ht="14.25" hidden="false" customHeight="false" outlineLevel="0" collapsed="false">
      <c r="E1119" s="70"/>
      <c r="F1119" s="71"/>
    </row>
    <row r="1120" customFormat="false" ht="14.25" hidden="false" customHeight="false" outlineLevel="0" collapsed="false">
      <c r="E1120" s="70"/>
      <c r="F1120" s="71"/>
    </row>
    <row r="1121" customFormat="false" ht="14.25" hidden="false" customHeight="false" outlineLevel="0" collapsed="false">
      <c r="E1121" s="70"/>
      <c r="F1121" s="71"/>
    </row>
    <row r="1122" customFormat="false" ht="14.25" hidden="false" customHeight="false" outlineLevel="0" collapsed="false">
      <c r="E1122" s="70"/>
      <c r="F1122" s="71"/>
    </row>
    <row r="1123" customFormat="false" ht="14.25" hidden="false" customHeight="false" outlineLevel="0" collapsed="false">
      <c r="E1123" s="70"/>
      <c r="F1123" s="71"/>
    </row>
    <row r="1124" customFormat="false" ht="14.25" hidden="false" customHeight="false" outlineLevel="0" collapsed="false">
      <c r="E1124" s="70"/>
      <c r="F1124" s="71"/>
    </row>
    <row r="1125" customFormat="false" ht="14.25" hidden="false" customHeight="false" outlineLevel="0" collapsed="false">
      <c r="E1125" s="70"/>
      <c r="F1125" s="71"/>
    </row>
    <row r="1126" customFormat="false" ht="14.25" hidden="false" customHeight="false" outlineLevel="0" collapsed="false">
      <c r="E1126" s="70"/>
      <c r="F1126" s="71"/>
    </row>
    <row r="1127" customFormat="false" ht="14.25" hidden="false" customHeight="false" outlineLevel="0" collapsed="false">
      <c r="E1127" s="70"/>
      <c r="F1127" s="71"/>
    </row>
    <row r="1128" customFormat="false" ht="14.25" hidden="false" customHeight="false" outlineLevel="0" collapsed="false">
      <c r="E1128" s="70"/>
      <c r="F1128" s="71"/>
    </row>
    <row r="1129" customFormat="false" ht="14.25" hidden="false" customHeight="false" outlineLevel="0" collapsed="false">
      <c r="E1129" s="70"/>
      <c r="F1129" s="71"/>
    </row>
    <row r="1130" customFormat="false" ht="14.25" hidden="false" customHeight="false" outlineLevel="0" collapsed="false">
      <c r="E1130" s="70"/>
      <c r="F1130" s="71"/>
    </row>
    <row r="1131" customFormat="false" ht="14.25" hidden="false" customHeight="false" outlineLevel="0" collapsed="false">
      <c r="E1131" s="70"/>
      <c r="F1131" s="71"/>
    </row>
    <row r="1132" customFormat="false" ht="14.25" hidden="false" customHeight="false" outlineLevel="0" collapsed="false">
      <c r="E1132" s="70"/>
      <c r="F1132" s="71"/>
    </row>
    <row r="1133" customFormat="false" ht="14.25" hidden="false" customHeight="false" outlineLevel="0" collapsed="false">
      <c r="E1133" s="70"/>
      <c r="F1133" s="71"/>
    </row>
    <row r="1134" customFormat="false" ht="14.25" hidden="false" customHeight="false" outlineLevel="0" collapsed="false">
      <c r="E1134" s="70"/>
      <c r="F1134" s="71"/>
    </row>
    <row r="1135" customFormat="false" ht="14.25" hidden="false" customHeight="false" outlineLevel="0" collapsed="false">
      <c r="E1135" s="70"/>
      <c r="F1135" s="71"/>
    </row>
    <row r="1136" customFormat="false" ht="14.25" hidden="false" customHeight="false" outlineLevel="0" collapsed="false">
      <c r="E1136" s="70"/>
      <c r="F1136" s="71"/>
    </row>
  </sheetData>
  <sheetProtection sheet="true" password="b1b3" objects="true" scenarios="true"/>
  <mergeCells count="135">
    <mergeCell ref="A1:F1"/>
    <mergeCell ref="A2:F2"/>
    <mergeCell ref="A3:F3"/>
    <mergeCell ref="A4:F4"/>
    <mergeCell ref="B5:C5"/>
    <mergeCell ref="A6:F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F19"/>
    <mergeCell ref="A20:F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F31"/>
    <mergeCell ref="A32:F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A55:F55"/>
    <mergeCell ref="B56:E56"/>
    <mergeCell ref="A57:F57"/>
    <mergeCell ref="A58:F58"/>
    <mergeCell ref="A59:D59"/>
    <mergeCell ref="A60:F60"/>
    <mergeCell ref="A61:D61"/>
    <mergeCell ref="A62:F62"/>
    <mergeCell ref="A63:D63"/>
    <mergeCell ref="A64:F64"/>
    <mergeCell ref="A65:F65"/>
    <mergeCell ref="A66:F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F76"/>
    <mergeCell ref="A77:F77"/>
    <mergeCell ref="A78:D78"/>
    <mergeCell ref="A79:D79"/>
    <mergeCell ref="A80:D80"/>
    <mergeCell ref="A81:D81"/>
    <mergeCell ref="A82:D82"/>
    <mergeCell ref="A83:D83"/>
    <mergeCell ref="A84:F84"/>
    <mergeCell ref="A85:D85"/>
    <mergeCell ref="A86:F86"/>
    <mergeCell ref="A87:F87"/>
    <mergeCell ref="A88:D88"/>
    <mergeCell ref="A89:D89"/>
    <mergeCell ref="A90:D90"/>
    <mergeCell ref="A91:D91"/>
    <mergeCell ref="A92:D92"/>
    <mergeCell ref="A93:D93"/>
    <mergeCell ref="A94:D94"/>
    <mergeCell ref="A95:F95"/>
    <mergeCell ref="A96:F96"/>
    <mergeCell ref="A97:F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F106"/>
    <mergeCell ref="A107:F107"/>
    <mergeCell ref="A108:D108"/>
    <mergeCell ref="A109:D109"/>
    <mergeCell ref="A110:D110"/>
    <mergeCell ref="A111:E111"/>
    <mergeCell ref="A112:F112"/>
    <mergeCell ref="A113:F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F122"/>
    <mergeCell ref="A123:D123"/>
    <mergeCell ref="A124:F124"/>
    <mergeCell ref="A125:E125"/>
    <mergeCell ref="A126:F126"/>
    <mergeCell ref="A127:F127"/>
    <mergeCell ref="A128:B128"/>
    <mergeCell ref="D128:E128"/>
    <mergeCell ref="A129:B129"/>
    <mergeCell ref="C129:E132"/>
    <mergeCell ref="A130:B130"/>
    <mergeCell ref="A131:B131"/>
    <mergeCell ref="A132:B132"/>
    <mergeCell ref="A133:E133"/>
    <mergeCell ref="A134:F134"/>
    <mergeCell ref="A135:E135"/>
    <mergeCell ref="A136:E136"/>
  </mergeCells>
  <printOptions headings="false" gridLines="false" gridLinesSet="true" horizontalCentered="true" verticalCentered="false"/>
  <pageMargins left="0.39375" right="0.39375" top="0.845138888888889" bottom="0.590277777777778" header="0.118055555555556" footer="0.11805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COMPOS&amp;R&amp;12&amp;P</oddFooter>
  </headerFooter>
  <rowBreaks count="1" manualBreakCount="1">
    <brk id="94" man="true" max="16383" min="0"/>
  </rowBreaks>
  <colBreaks count="1" manualBreakCount="1">
    <brk id="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17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75" zoomScalePageLayoutView="100" workbookViewId="0">
      <selection pane="topLeft" activeCell="A88" activeCellId="0" sqref="A88: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0.7"/>
    <col collapsed="false" customWidth="true" hidden="false" outlineLevel="0" max="3" min="3" style="0" width="25.7"/>
    <col collapsed="false" customWidth="true" hidden="false" outlineLevel="0" max="6" min="4" style="0" width="30.7"/>
    <col collapsed="false" customWidth="true" hidden="false" outlineLevel="0" max="7" min="7" style="0" width="14.28"/>
    <col collapsed="false" customWidth="true" hidden="false" outlineLevel="0" max="9" min="9" style="0" width="9.41"/>
  </cols>
  <sheetData>
    <row r="1" customFormat="false" ht="30" hidden="false" customHeight="true" outlineLevel="0" collapsed="false">
      <c r="A1" s="2" t="s">
        <v>128</v>
      </c>
      <c r="B1" s="2"/>
      <c r="C1" s="2"/>
      <c r="D1" s="2"/>
      <c r="E1" s="2"/>
      <c r="F1" s="2"/>
    </row>
    <row r="2" customFormat="false" ht="23.25" hidden="false" customHeight="true" outlineLevel="0" collapsed="false">
      <c r="A2" s="3" t="s">
        <v>116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4</v>
      </c>
      <c r="B5" s="4" t="s">
        <v>5</v>
      </c>
      <c r="C5" s="4"/>
      <c r="D5" s="4" t="s">
        <v>6</v>
      </c>
      <c r="E5" s="5" t="s">
        <v>7</v>
      </c>
      <c r="F5" s="6" t="s">
        <v>8</v>
      </c>
    </row>
    <row r="6" customFormat="false" ht="15" hidden="false" customHeight="true" outlineLevel="0" collapsed="false">
      <c r="A6" s="4" t="s">
        <v>9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7" t="n">
        <v>6</v>
      </c>
      <c r="B8" s="8" t="s">
        <v>10</v>
      </c>
      <c r="C8" s="8"/>
      <c r="D8" s="9" t="s">
        <v>11</v>
      </c>
      <c r="E8" s="10" t="n">
        <v>478.67</v>
      </c>
      <c r="F8" s="11" t="n">
        <f aca="false">A8*E8</f>
        <v>2872.02</v>
      </c>
    </row>
    <row r="9" customFormat="false" ht="15" hidden="false" customHeight="true" outlineLevel="0" collapsed="false">
      <c r="A9" s="7" t="n">
        <f aca="false">1+1+1</f>
        <v>3</v>
      </c>
      <c r="B9" s="8" t="s">
        <v>14</v>
      </c>
      <c r="C9" s="8"/>
      <c r="D9" s="9" t="s">
        <v>11</v>
      </c>
      <c r="E9" s="10" t="n">
        <v>679.4</v>
      </c>
      <c r="F9" s="11" t="n">
        <f aca="false">A9*E9</f>
        <v>2038.2</v>
      </c>
    </row>
    <row r="10" customFormat="false" ht="15" hidden="false" customHeight="true" outlineLevel="0" collapsed="false">
      <c r="A10" s="7" t="n">
        <v>6</v>
      </c>
      <c r="B10" s="8" t="s">
        <v>15</v>
      </c>
      <c r="C10" s="8"/>
      <c r="D10" s="9" t="s">
        <v>11</v>
      </c>
      <c r="E10" s="10" t="n">
        <v>633.29</v>
      </c>
      <c r="F10" s="11" t="n">
        <f aca="false">A10*E10</f>
        <v>3799.74</v>
      </c>
    </row>
    <row r="11" customFormat="false" ht="15" hidden="false" customHeight="true" outlineLevel="0" collapsed="false">
      <c r="A11" s="7" t="n">
        <v>5</v>
      </c>
      <c r="B11" s="8" t="s">
        <v>16</v>
      </c>
      <c r="C11" s="8"/>
      <c r="D11" s="9" t="s">
        <v>11</v>
      </c>
      <c r="E11" s="10" t="n">
        <v>498.09</v>
      </c>
      <c r="F11" s="11" t="n">
        <f aca="false">A11*E11</f>
        <v>2490.45</v>
      </c>
    </row>
    <row r="12" customFormat="false" ht="15" hidden="false" customHeight="true" outlineLevel="0" collapsed="false">
      <c r="A12" s="7" t="n">
        <v>55</v>
      </c>
      <c r="B12" s="8" t="s">
        <v>19</v>
      </c>
      <c r="C12" s="8"/>
      <c r="D12" s="9" t="s">
        <v>11</v>
      </c>
      <c r="E12" s="10" t="n">
        <v>478.67</v>
      </c>
      <c r="F12" s="11" t="n">
        <f aca="false">A12*E12</f>
        <v>26326.85</v>
      </c>
    </row>
    <row r="13" s="74" customFormat="true" ht="15" hidden="false" customHeight="true" outlineLevel="0" collapsed="false">
      <c r="A13" s="16" t="n">
        <f aca="false">SUM(A8:A12)</f>
        <v>75</v>
      </c>
      <c r="B13" s="17" t="s">
        <v>23</v>
      </c>
      <c r="C13" s="17"/>
      <c r="D13" s="17"/>
      <c r="E13" s="18"/>
      <c r="F13" s="19" t="n">
        <f aca="false">SUM(F8:F12)</f>
        <v>37527.26</v>
      </c>
    </row>
    <row r="14" customFormat="false" ht="9.9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A15" s="4" t="s">
        <v>24</v>
      </c>
      <c r="B15" s="4"/>
      <c r="C15" s="4"/>
      <c r="D15" s="4"/>
      <c r="E15" s="4"/>
      <c r="F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</row>
    <row r="17" customFormat="false" ht="15" hidden="false" customHeight="true" outlineLevel="0" collapsed="false">
      <c r="A17" s="13" t="n">
        <v>0</v>
      </c>
      <c r="B17" s="8" t="s">
        <v>25</v>
      </c>
      <c r="C17" s="8"/>
      <c r="D17" s="9" t="s">
        <v>11</v>
      </c>
      <c r="E17" s="10" t="n">
        <v>500.06</v>
      </c>
      <c r="F17" s="23" t="n">
        <f aca="false">A17*E17</f>
        <v>0</v>
      </c>
    </row>
    <row r="18" customFormat="false" ht="15" hidden="false" customHeight="true" outlineLevel="0" collapsed="false">
      <c r="A18" s="13" t="n">
        <v>0</v>
      </c>
      <c r="B18" s="8" t="s">
        <v>27</v>
      </c>
      <c r="C18" s="8"/>
      <c r="D18" s="9" t="s">
        <v>11</v>
      </c>
      <c r="E18" s="10" t="n">
        <v>825.93</v>
      </c>
      <c r="F18" s="23" t="n">
        <f aca="false">A18*E18</f>
        <v>0</v>
      </c>
    </row>
    <row r="19" customFormat="false" ht="15" hidden="false" customHeight="true" outlineLevel="0" collapsed="false">
      <c r="A19" s="13" t="n">
        <v>0</v>
      </c>
      <c r="B19" s="8" t="s">
        <v>28</v>
      </c>
      <c r="C19" s="8"/>
      <c r="D19" s="9" t="s">
        <v>11</v>
      </c>
      <c r="E19" s="10" t="n">
        <v>716.05</v>
      </c>
      <c r="F19" s="23" t="n">
        <f aca="false">A19*E19</f>
        <v>0</v>
      </c>
    </row>
    <row r="20" customFormat="false" ht="15" hidden="false" customHeight="true" outlineLevel="0" collapsed="false">
      <c r="A20" s="13" t="n">
        <v>0</v>
      </c>
      <c r="B20" s="8" t="s">
        <v>29</v>
      </c>
      <c r="C20" s="8"/>
      <c r="D20" s="9" t="s">
        <v>11</v>
      </c>
      <c r="E20" s="10" t="n">
        <v>547.57</v>
      </c>
      <c r="F20" s="23" t="n">
        <f aca="false">A20*E20</f>
        <v>0</v>
      </c>
    </row>
    <row r="21" customFormat="false" ht="15" hidden="false" customHeight="true" outlineLevel="0" collapsed="false">
      <c r="A21" s="13" t="n">
        <v>0</v>
      </c>
      <c r="B21" s="8" t="s">
        <v>31</v>
      </c>
      <c r="C21" s="8"/>
      <c r="D21" s="9" t="s">
        <v>11</v>
      </c>
      <c r="E21" s="10" t="n">
        <v>500.06</v>
      </c>
      <c r="F21" s="23" t="n">
        <f aca="false">A21*E21</f>
        <v>0</v>
      </c>
    </row>
    <row r="22" s="74" customFormat="true" ht="15" hidden="false" customHeight="true" outlineLevel="0" collapsed="false">
      <c r="A22" s="16" t="n">
        <f aca="false">SUM(A17:A21)</f>
        <v>0</v>
      </c>
      <c r="B22" s="17" t="s">
        <v>23</v>
      </c>
      <c r="C22" s="17"/>
      <c r="D22" s="17"/>
      <c r="E22" s="18"/>
      <c r="F22" s="19" t="n">
        <f aca="false">SUM(F17:F21)</f>
        <v>0</v>
      </c>
    </row>
    <row r="23" customFormat="false" ht="9.95" hidden="false" customHeight="true" outlineLevel="0" collapsed="false">
      <c r="A23" s="24"/>
      <c r="B23" s="24"/>
      <c r="C23" s="24"/>
      <c r="D23" s="24"/>
      <c r="E23" s="24"/>
      <c r="F23" s="24"/>
    </row>
    <row r="24" customFormat="false" ht="15" hidden="false" customHeight="true" outlineLevel="0" collapsed="false">
      <c r="A24" s="4" t="s">
        <v>32</v>
      </c>
      <c r="B24" s="4"/>
      <c r="C24" s="4"/>
      <c r="D24" s="4"/>
      <c r="E24" s="4"/>
      <c r="F24" s="4"/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</row>
    <row r="26" customFormat="false" ht="15" hidden="false" customHeight="true" outlineLevel="0" collapsed="false">
      <c r="A26" s="13" t="n">
        <v>0</v>
      </c>
      <c r="B26" s="8" t="s">
        <v>10</v>
      </c>
      <c r="C26" s="8"/>
      <c r="D26" s="9" t="s">
        <v>11</v>
      </c>
      <c r="E26" s="10" t="n">
        <v>502.06</v>
      </c>
      <c r="F26" s="23" t="n">
        <f aca="false">A26*E26</f>
        <v>0</v>
      </c>
    </row>
    <row r="27" customFormat="false" ht="15" hidden="false" customHeight="true" outlineLevel="0" collapsed="false">
      <c r="A27" s="13" t="n">
        <v>10</v>
      </c>
      <c r="B27" s="8" t="s">
        <v>33</v>
      </c>
      <c r="C27" s="8"/>
      <c r="D27" s="9" t="s">
        <v>11</v>
      </c>
      <c r="E27" s="10" t="n">
        <v>502.06</v>
      </c>
      <c r="F27" s="23" t="n">
        <f aca="false">A27*E27</f>
        <v>5020.6</v>
      </c>
    </row>
    <row r="28" customFormat="false" ht="15" hidden="false" customHeight="true" outlineLevel="0" collapsed="false">
      <c r="A28" s="75" t="n">
        <v>1</v>
      </c>
      <c r="B28" s="8" t="s">
        <v>14</v>
      </c>
      <c r="C28" s="8"/>
      <c r="D28" s="9" t="s">
        <v>11</v>
      </c>
      <c r="E28" s="10" t="n">
        <v>749.92</v>
      </c>
      <c r="F28" s="23" t="n">
        <f aca="false">A28*E28</f>
        <v>749.92</v>
      </c>
    </row>
    <row r="29" customFormat="false" ht="15" hidden="false" customHeight="true" outlineLevel="0" collapsed="false">
      <c r="A29" s="75" t="n">
        <v>1</v>
      </c>
      <c r="B29" s="8" t="s">
        <v>35</v>
      </c>
      <c r="C29" s="8"/>
      <c r="D29" s="9" t="s">
        <v>11</v>
      </c>
      <c r="E29" s="10" t="n">
        <v>749.92</v>
      </c>
      <c r="F29" s="23" t="n">
        <f aca="false">A29*E29</f>
        <v>749.92</v>
      </c>
    </row>
    <row r="30" customFormat="false" ht="15" hidden="false" customHeight="true" outlineLevel="0" collapsed="false">
      <c r="A30" s="75" t="n">
        <v>0</v>
      </c>
      <c r="B30" s="8" t="s">
        <v>15</v>
      </c>
      <c r="C30" s="8"/>
      <c r="D30" s="9" t="s">
        <v>11</v>
      </c>
      <c r="E30" s="10" t="n">
        <v>699.03</v>
      </c>
      <c r="F30" s="23" t="n">
        <f aca="false">A30*E30</f>
        <v>0</v>
      </c>
    </row>
    <row r="31" customFormat="false" ht="15" hidden="false" customHeight="true" outlineLevel="0" collapsed="false">
      <c r="A31" s="75" t="n">
        <v>5</v>
      </c>
      <c r="B31" s="8" t="s">
        <v>36</v>
      </c>
      <c r="C31" s="8"/>
      <c r="D31" s="9" t="s">
        <v>11</v>
      </c>
      <c r="E31" s="10" t="n">
        <v>699.03</v>
      </c>
      <c r="F31" s="23" t="n">
        <f aca="false">A31*E31</f>
        <v>3495.15</v>
      </c>
    </row>
    <row r="32" customFormat="false" ht="15" hidden="false" customHeight="true" outlineLevel="0" collapsed="false">
      <c r="A32" s="75" t="n">
        <v>0</v>
      </c>
      <c r="B32" s="8" t="s">
        <v>16</v>
      </c>
      <c r="C32" s="8"/>
      <c r="D32" s="9" t="s">
        <v>11</v>
      </c>
      <c r="E32" s="10" t="n">
        <v>549.78</v>
      </c>
      <c r="F32" s="23" t="n">
        <f aca="false">A32*E32</f>
        <v>0</v>
      </c>
    </row>
    <row r="33" customFormat="false" ht="15" hidden="false" customHeight="true" outlineLevel="0" collapsed="false">
      <c r="A33" s="75" t="n">
        <v>5</v>
      </c>
      <c r="B33" s="8" t="s">
        <v>37</v>
      </c>
      <c r="C33" s="8"/>
      <c r="D33" s="9" t="s">
        <v>11</v>
      </c>
      <c r="E33" s="10" t="n">
        <v>549.78</v>
      </c>
      <c r="F33" s="23" t="n">
        <f aca="false">A33*E33</f>
        <v>2748.9</v>
      </c>
    </row>
    <row r="34" customFormat="false" ht="15" hidden="false" customHeight="true" outlineLevel="0" collapsed="false">
      <c r="A34" s="75" t="n">
        <v>11</v>
      </c>
      <c r="B34" s="8" t="s">
        <v>19</v>
      </c>
      <c r="C34" s="8"/>
      <c r="D34" s="9" t="s">
        <v>11</v>
      </c>
      <c r="E34" s="10" t="n">
        <v>502.06</v>
      </c>
      <c r="F34" s="23" t="n">
        <f aca="false">A34*E34</f>
        <v>5522.66</v>
      </c>
    </row>
    <row r="35" customFormat="false" ht="15" hidden="false" customHeight="true" outlineLevel="0" collapsed="false">
      <c r="A35" s="75" t="n">
        <v>10</v>
      </c>
      <c r="B35" s="8" t="s">
        <v>40</v>
      </c>
      <c r="C35" s="8"/>
      <c r="D35" s="9" t="s">
        <v>11</v>
      </c>
      <c r="E35" s="10" t="n">
        <v>502.06</v>
      </c>
      <c r="F35" s="23" t="n">
        <f aca="false">A35*E35</f>
        <v>5020.6</v>
      </c>
    </row>
    <row r="36" s="74" customFormat="true" ht="15" hidden="false" customHeight="true" outlineLevel="0" collapsed="false">
      <c r="A36" s="16" t="n">
        <f aca="false">SUM(A26:A35)</f>
        <v>43</v>
      </c>
      <c r="B36" s="17" t="s">
        <v>23</v>
      </c>
      <c r="C36" s="17"/>
      <c r="D36" s="17"/>
      <c r="E36" s="18"/>
      <c r="F36" s="19" t="n">
        <f aca="false">SUM(F26:F35)</f>
        <v>23307.75</v>
      </c>
    </row>
    <row r="37" customFormat="false" ht="9.95" hidden="false" customHeight="true" outlineLevel="0" collapsed="false">
      <c r="A37" s="25"/>
      <c r="B37" s="25"/>
      <c r="C37" s="25"/>
      <c r="D37" s="25"/>
      <c r="E37" s="25"/>
      <c r="F37" s="25"/>
    </row>
    <row r="38" s="74" customFormat="true" ht="15" hidden="false" customHeight="true" outlineLevel="0" collapsed="false">
      <c r="A38" s="4" t="n">
        <f aca="false">A36+A22+A13</f>
        <v>118</v>
      </c>
      <c r="B38" s="27" t="s">
        <v>43</v>
      </c>
      <c r="C38" s="27"/>
      <c r="D38" s="27"/>
      <c r="E38" s="27"/>
      <c r="F38" s="28" t="n">
        <f aca="false">F36+F22+F13</f>
        <v>60835.01</v>
      </c>
    </row>
    <row r="39" customFormat="false" ht="9.95" hidden="false" customHeight="true" outlineLevel="0" collapsed="false">
      <c r="A39" s="24"/>
      <c r="B39" s="24"/>
      <c r="C39" s="24"/>
      <c r="D39" s="24"/>
      <c r="E39" s="24"/>
      <c r="F39" s="24"/>
    </row>
    <row r="40" s="74" customFormat="true" ht="15" hidden="false" customHeight="true" outlineLevel="0" collapsed="false">
      <c r="A40" s="4" t="s">
        <v>44</v>
      </c>
      <c r="B40" s="4"/>
      <c r="C40" s="4"/>
      <c r="D40" s="4"/>
      <c r="E40" s="4"/>
      <c r="F40" s="4"/>
    </row>
    <row r="41" customFormat="false" ht="15" hidden="false" customHeight="true" outlineLevel="0" collapsed="false">
      <c r="A41" s="30" t="s">
        <v>45</v>
      </c>
      <c r="B41" s="30"/>
      <c r="C41" s="30"/>
      <c r="D41" s="30"/>
      <c r="E41" s="24"/>
      <c r="F41" s="78"/>
    </row>
    <row r="42" customFormat="false" ht="9.95" hidden="false" customHeight="true" outlineLevel="0" collapsed="false">
      <c r="A42" s="24"/>
      <c r="B42" s="24"/>
      <c r="C42" s="24"/>
      <c r="D42" s="24"/>
      <c r="E42" s="24"/>
      <c r="F42" s="24"/>
    </row>
    <row r="43" s="74" customFormat="true" ht="15" hidden="false" customHeight="true" outlineLevel="0" collapsed="false">
      <c r="A43" s="27" t="s">
        <v>46</v>
      </c>
      <c r="B43" s="27"/>
      <c r="C43" s="27"/>
      <c r="D43" s="27"/>
      <c r="E43" s="32"/>
      <c r="F43" s="28" t="n">
        <f aca="false">SUM(F41:F42)</f>
        <v>0</v>
      </c>
    </row>
    <row r="44" customFormat="false" ht="9.95" hidden="false" customHeight="true" outlineLevel="0" collapsed="false">
      <c r="A44" s="24"/>
      <c r="B44" s="24"/>
      <c r="C44" s="24"/>
      <c r="D44" s="24"/>
      <c r="E44" s="24"/>
      <c r="F44" s="24"/>
    </row>
    <row r="45" s="74" customFormat="true" ht="15" hidden="false" customHeight="true" outlineLevel="0" collapsed="false">
      <c r="A45" s="27" t="s">
        <v>47</v>
      </c>
      <c r="B45" s="27"/>
      <c r="C45" s="27"/>
      <c r="D45" s="27"/>
      <c r="E45" s="32"/>
      <c r="F45" s="28" t="n">
        <f aca="false">F38+F43</f>
        <v>60835.01</v>
      </c>
    </row>
    <row r="46" customFormat="false" ht="9.95" hidden="false" customHeight="true" outlineLevel="0" collapsed="false">
      <c r="A46" s="35"/>
      <c r="B46" s="35"/>
      <c r="C46" s="35"/>
      <c r="D46" s="35"/>
      <c r="E46" s="35"/>
      <c r="F46" s="35"/>
    </row>
    <row r="47" s="74" customFormat="true" ht="20.1" hidden="false" customHeight="true" outlineLevel="0" collapsed="false">
      <c r="A47" s="4" t="s">
        <v>48</v>
      </c>
      <c r="B47" s="4"/>
      <c r="C47" s="4"/>
      <c r="D47" s="4"/>
      <c r="E47" s="4"/>
      <c r="F47" s="4"/>
    </row>
    <row r="48" s="74" customFormat="true" ht="15" hidden="false" customHeight="true" outlineLevel="0" collapsed="false">
      <c r="A48" s="4" t="s">
        <v>49</v>
      </c>
      <c r="B48" s="4"/>
      <c r="C48" s="4"/>
      <c r="D48" s="4"/>
      <c r="E48" s="4"/>
      <c r="F48" s="4"/>
    </row>
    <row r="49" customFormat="false" ht="15" hidden="false" customHeight="true" outlineLevel="0" collapsed="false">
      <c r="A49" s="30" t="s">
        <v>50</v>
      </c>
      <c r="B49" s="30"/>
      <c r="C49" s="30"/>
      <c r="D49" s="30"/>
      <c r="E49" s="41" t="n">
        <v>0.2</v>
      </c>
      <c r="F49" s="11" t="n">
        <f aca="false">+E49*$F$45</f>
        <v>12167</v>
      </c>
    </row>
    <row r="50" customFormat="false" ht="15" hidden="false" customHeight="true" outlineLevel="0" collapsed="false">
      <c r="A50" s="42" t="s">
        <v>51</v>
      </c>
      <c r="B50" s="42"/>
      <c r="C50" s="42"/>
      <c r="D50" s="42"/>
      <c r="E50" s="43" t="n">
        <v>0.08</v>
      </c>
      <c r="F50" s="11" t="n">
        <f aca="false">+E50*$F$45</f>
        <v>4866.8</v>
      </c>
    </row>
    <row r="51" customFormat="false" ht="15" hidden="false" customHeight="true" outlineLevel="0" collapsed="false">
      <c r="A51" s="42" t="s">
        <v>52</v>
      </c>
      <c r="B51" s="42"/>
      <c r="C51" s="42"/>
      <c r="D51" s="42"/>
      <c r="E51" s="43" t="n">
        <v>0.015</v>
      </c>
      <c r="F51" s="11" t="n">
        <f aca="false">+E51*$F$45</f>
        <v>912.53</v>
      </c>
    </row>
    <row r="52" customFormat="false" ht="15" hidden="false" customHeight="true" outlineLevel="0" collapsed="false">
      <c r="A52" s="42" t="s">
        <v>53</v>
      </c>
      <c r="B52" s="42"/>
      <c r="C52" s="42"/>
      <c r="D52" s="42"/>
      <c r="E52" s="43" t="n">
        <v>0.01</v>
      </c>
      <c r="F52" s="11" t="n">
        <f aca="false">+E52*$F$45</f>
        <v>608.35</v>
      </c>
    </row>
    <row r="53" customFormat="false" ht="15" hidden="false" customHeight="true" outlineLevel="0" collapsed="false">
      <c r="A53" s="42" t="s">
        <v>54</v>
      </c>
      <c r="B53" s="42"/>
      <c r="C53" s="42"/>
      <c r="D53" s="42"/>
      <c r="E53" s="43" t="n">
        <v>0.002</v>
      </c>
      <c r="F53" s="11" t="n">
        <f aca="false">+E53*$F$45</f>
        <v>121.67</v>
      </c>
    </row>
    <row r="54" customFormat="false" ht="15" hidden="false" customHeight="true" outlineLevel="0" collapsed="false">
      <c r="A54" s="42" t="s">
        <v>55</v>
      </c>
      <c r="B54" s="42"/>
      <c r="C54" s="42"/>
      <c r="D54" s="42"/>
      <c r="E54" s="43" t="n">
        <v>0.006</v>
      </c>
      <c r="F54" s="11" t="n">
        <f aca="false">+E54*$F$45</f>
        <v>365.01</v>
      </c>
    </row>
    <row r="55" customFormat="false" ht="15" hidden="false" customHeight="true" outlineLevel="0" collapsed="false">
      <c r="A55" s="42" t="s">
        <v>56</v>
      </c>
      <c r="B55" s="42"/>
      <c r="C55" s="42"/>
      <c r="D55" s="42"/>
      <c r="E55" s="43" t="n">
        <v>0.025</v>
      </c>
      <c r="F55" s="11" t="n">
        <f aca="false">+E55*$F$45</f>
        <v>1520.88</v>
      </c>
    </row>
    <row r="56" customFormat="false" ht="15" hidden="false" customHeight="true" outlineLevel="0" collapsed="false">
      <c r="A56" s="42" t="s">
        <v>57</v>
      </c>
      <c r="B56" s="42"/>
      <c r="C56" s="42"/>
      <c r="D56" s="42"/>
      <c r="E56" s="43" t="n">
        <v>0.03</v>
      </c>
      <c r="F56" s="11" t="n">
        <f aca="false">+E56*$F$45</f>
        <v>1825.05</v>
      </c>
    </row>
    <row r="57" s="74" customFormat="true" ht="15" hidden="false" customHeight="true" outlineLevel="0" collapsed="false">
      <c r="A57" s="27" t="s">
        <v>58</v>
      </c>
      <c r="B57" s="27"/>
      <c r="C57" s="27"/>
      <c r="D57" s="27"/>
      <c r="E57" s="44" t="n">
        <f aca="false">SUM(E49:E56)</f>
        <v>0.368</v>
      </c>
      <c r="F57" s="28" t="n">
        <f aca="false">SUM(F49:F56)</f>
        <v>22387.29</v>
      </c>
    </row>
    <row r="58" customFormat="false" ht="9.95" hidden="false" customHeight="true" outlineLevel="0" collapsed="false">
      <c r="A58" s="24"/>
      <c r="B58" s="24"/>
      <c r="C58" s="24"/>
      <c r="D58" s="24"/>
      <c r="E58" s="24"/>
      <c r="F58" s="24"/>
    </row>
    <row r="59" s="74" customFormat="true" ht="15" hidden="false" customHeight="true" outlineLevel="0" collapsed="false">
      <c r="A59" s="4" t="s">
        <v>59</v>
      </c>
      <c r="B59" s="4"/>
      <c r="C59" s="4"/>
      <c r="D59" s="4"/>
      <c r="E59" s="4"/>
      <c r="F59" s="4"/>
    </row>
    <row r="60" customFormat="false" ht="15" hidden="false" customHeight="true" outlineLevel="0" collapsed="false">
      <c r="A60" s="30" t="s">
        <v>60</v>
      </c>
      <c r="B60" s="30"/>
      <c r="C60" s="30"/>
      <c r="D60" s="30"/>
      <c r="E60" s="41" t="n">
        <v>0.0833</v>
      </c>
      <c r="F60" s="11" t="n">
        <f aca="false">+E60*$F$45</f>
        <v>5067.56</v>
      </c>
    </row>
    <row r="61" customFormat="false" ht="15" hidden="false" customHeight="true" outlineLevel="0" collapsed="false">
      <c r="A61" s="30" t="s">
        <v>61</v>
      </c>
      <c r="B61" s="30"/>
      <c r="C61" s="30"/>
      <c r="D61" s="30"/>
      <c r="E61" s="41" t="n">
        <v>0.0278</v>
      </c>
      <c r="F61" s="11" t="n">
        <f aca="false">+E61*$F$45</f>
        <v>1691.21</v>
      </c>
    </row>
    <row r="62" customFormat="false" ht="15" hidden="false" customHeight="true" outlineLevel="0" collapsed="false">
      <c r="A62" s="48" t="s">
        <v>62</v>
      </c>
      <c r="B62" s="48"/>
      <c r="C62" s="48"/>
      <c r="D62" s="48"/>
      <c r="E62" s="41" t="n">
        <v>0.0833</v>
      </c>
      <c r="F62" s="11" t="n">
        <f aca="false">+E62*$F$45</f>
        <v>5067.56</v>
      </c>
    </row>
    <row r="63" customFormat="false" ht="30" hidden="false" customHeight="true" outlineLevel="0" collapsed="false">
      <c r="A63" s="48" t="s">
        <v>63</v>
      </c>
      <c r="B63" s="48"/>
      <c r="C63" s="48"/>
      <c r="D63" s="48"/>
      <c r="E63" s="41" t="n">
        <v>0.0206</v>
      </c>
      <c r="F63" s="11" t="n">
        <f aca="false">+E63*$F$45</f>
        <v>1253.2</v>
      </c>
    </row>
    <row r="64" customFormat="false" ht="15" hidden="false" customHeight="true" outlineLevel="0" collapsed="false">
      <c r="A64" s="30" t="s">
        <v>64</v>
      </c>
      <c r="B64" s="30"/>
      <c r="C64" s="30"/>
      <c r="D64" s="30"/>
      <c r="E64" s="41" t="n">
        <f aca="false">SUM(E60:E63)*E57</f>
        <v>0.0791</v>
      </c>
      <c r="F64" s="11" t="n">
        <f aca="false">+E64*$F$45</f>
        <v>4812.05</v>
      </c>
    </row>
    <row r="65" s="74" customFormat="true" ht="15" hidden="false" customHeight="true" outlineLevel="0" collapsed="false">
      <c r="A65" s="27" t="s">
        <v>65</v>
      </c>
      <c r="B65" s="27"/>
      <c r="C65" s="27"/>
      <c r="D65" s="27"/>
      <c r="E65" s="44" t="n">
        <f aca="false">SUM(E60:E64)</f>
        <v>0.2941</v>
      </c>
      <c r="F65" s="28" t="n">
        <f aca="false">SUM(F60:F64)</f>
        <v>17891.58</v>
      </c>
    </row>
    <row r="66" customFormat="false" ht="9.95" hidden="false" customHeight="true" outlineLevel="0" collapsed="false">
      <c r="A66" s="24"/>
      <c r="B66" s="24"/>
      <c r="C66" s="24"/>
      <c r="D66" s="24"/>
      <c r="E66" s="24"/>
      <c r="F66" s="24"/>
    </row>
    <row r="67" s="74" customFormat="true" ht="15" hidden="false" customHeight="true" outlineLevel="0" collapsed="false">
      <c r="A67" s="27" t="s">
        <v>66</v>
      </c>
      <c r="B67" s="27"/>
      <c r="C67" s="27"/>
      <c r="D67" s="27"/>
      <c r="E67" s="44" t="n">
        <f aca="false">E65+E57</f>
        <v>0.6621</v>
      </c>
      <c r="F67" s="28" t="n">
        <f aca="false">F57+F65</f>
        <v>40278.87</v>
      </c>
    </row>
    <row r="68" customFormat="false" ht="9.95" hidden="false" customHeight="true" outlineLevel="0" collapsed="false">
      <c r="A68" s="49"/>
      <c r="B68" s="49"/>
      <c r="C68" s="49"/>
      <c r="D68" s="49"/>
      <c r="E68" s="49"/>
      <c r="F68" s="49"/>
    </row>
    <row r="69" s="74" customFormat="true" ht="20.1" hidden="false" customHeight="true" outlineLevel="0" collapsed="false">
      <c r="A69" s="4" t="s">
        <v>67</v>
      </c>
      <c r="B69" s="4"/>
      <c r="C69" s="4"/>
      <c r="D69" s="4"/>
      <c r="E69" s="4"/>
      <c r="F69" s="4"/>
    </row>
    <row r="70" customFormat="false" ht="15" hidden="false" customHeight="true" outlineLevel="0" collapsed="false">
      <c r="A70" s="30" t="s">
        <v>68</v>
      </c>
      <c r="B70" s="30"/>
      <c r="C70" s="30"/>
      <c r="D70" s="30"/>
      <c r="E70" s="41"/>
      <c r="F70" s="11" t="n">
        <f aca="false">+E70*$F$45</f>
        <v>0</v>
      </c>
    </row>
    <row r="71" customFormat="false" ht="15" hidden="false" customHeight="true" outlineLevel="0" collapsed="false">
      <c r="A71" s="30" t="s">
        <v>69</v>
      </c>
      <c r="B71" s="30"/>
      <c r="C71" s="30"/>
      <c r="D71" s="30"/>
      <c r="E71" s="41"/>
      <c r="F71" s="11" t="n">
        <f aca="false">+E71*$F$45</f>
        <v>0</v>
      </c>
    </row>
    <row r="72" customFormat="false" ht="15" hidden="false" customHeight="true" outlineLevel="0" collapsed="false">
      <c r="A72" s="30" t="s">
        <v>70</v>
      </c>
      <c r="B72" s="30"/>
      <c r="C72" s="30"/>
      <c r="D72" s="30"/>
      <c r="E72" s="41"/>
      <c r="F72" s="11" t="n">
        <f aca="false">+E72*$F$45</f>
        <v>0</v>
      </c>
    </row>
    <row r="73" customFormat="false" ht="15" hidden="false" customHeight="true" outlineLevel="0" collapsed="false">
      <c r="A73" s="30" t="s">
        <v>71</v>
      </c>
      <c r="B73" s="30"/>
      <c r="C73" s="30"/>
      <c r="D73" s="30"/>
      <c r="E73" s="41"/>
      <c r="F73" s="11" t="n">
        <f aca="false">+E73*$F$45</f>
        <v>0</v>
      </c>
    </row>
    <row r="74" customFormat="false" ht="15" hidden="false" customHeight="true" outlineLevel="0" collapsed="false">
      <c r="A74" s="30" t="s">
        <v>72</v>
      </c>
      <c r="B74" s="30"/>
      <c r="C74" s="30"/>
      <c r="D74" s="30"/>
      <c r="E74" s="41"/>
      <c r="F74" s="11" t="n">
        <f aca="false">+E74*$F$45</f>
        <v>0</v>
      </c>
    </row>
    <row r="75" customFormat="false" ht="15" hidden="false" customHeight="true" outlineLevel="0" collapsed="false">
      <c r="A75" s="30" t="s">
        <v>73</v>
      </c>
      <c r="B75" s="30"/>
      <c r="C75" s="30"/>
      <c r="D75" s="30"/>
      <c r="E75" s="41"/>
      <c r="F75" s="11" t="n">
        <f aca="false">+E75*$F$45</f>
        <v>0</v>
      </c>
    </row>
    <row r="76" s="74" customFormat="true" ht="15" hidden="false" customHeight="true" outlineLevel="0" collapsed="false">
      <c r="A76" s="27" t="s">
        <v>74</v>
      </c>
      <c r="B76" s="27"/>
      <c r="C76" s="27"/>
      <c r="D76" s="27"/>
      <c r="E76" s="44" t="n">
        <v>0.1</v>
      </c>
      <c r="F76" s="28" t="n">
        <f aca="false">F45*E76</f>
        <v>6083.5</v>
      </c>
    </row>
    <row r="77" customFormat="false" ht="9.95" hidden="false" customHeight="true" outlineLevel="0" collapsed="false">
      <c r="A77" s="77"/>
      <c r="B77" s="77"/>
      <c r="C77" s="77"/>
      <c r="D77" s="77"/>
      <c r="E77" s="77"/>
      <c r="F77" s="77"/>
    </row>
    <row r="78" s="74" customFormat="true" ht="20.1" hidden="false" customHeight="true" outlineLevel="0" collapsed="false">
      <c r="A78" s="4" t="s">
        <v>75</v>
      </c>
      <c r="B78" s="4"/>
      <c r="C78" s="4"/>
      <c r="D78" s="4"/>
      <c r="E78" s="4"/>
      <c r="F78" s="4"/>
    </row>
    <row r="79" customFormat="false" ht="15" hidden="false" customHeight="true" outlineLevel="0" collapsed="false">
      <c r="A79" s="42" t="s">
        <v>76</v>
      </c>
      <c r="B79" s="42"/>
      <c r="C79" s="42"/>
      <c r="D79" s="42"/>
      <c r="E79" s="42"/>
      <c r="F79" s="23" t="n">
        <f aca="false">36696.4*20%/12</f>
        <v>611.61</v>
      </c>
      <c r="G79" s="73" t="n">
        <f aca="false">'37.01-1%'!F74+'37.01-2%'!F74+'37.01-2,5%'!F74+'37.01-3%'!F74+'37.01-3,5%'!F74+'37.01-4%'!F74+'37.02-5%'!F78</f>
        <v>4814.39</v>
      </c>
      <c r="H79" s="90" t="n">
        <v>5425.99</v>
      </c>
      <c r="I79" s="73" t="n">
        <f aca="false">G79-H79</f>
        <v>-611.6</v>
      </c>
    </row>
    <row r="80" customFormat="false" ht="15" hidden="false" customHeight="true" outlineLevel="0" collapsed="false">
      <c r="A80" s="42" t="s">
        <v>77</v>
      </c>
      <c r="B80" s="42"/>
      <c r="C80" s="42"/>
      <c r="D80" s="42"/>
      <c r="E80" s="42"/>
      <c r="F80" s="23" t="n">
        <f aca="false">3102.29/12</f>
        <v>258.52</v>
      </c>
      <c r="G80" s="73" t="n">
        <f aca="false">'37.01-1%'!F75+'37.01-2%'!F75+'37.01-2,5%'!F75+'37.01-3%'!F75+'37.01-3,5%'!F75+'37.01-4%'!F75+'37.02-5%'!F79</f>
        <v>1757.94</v>
      </c>
    </row>
    <row r="81" customFormat="false" ht="15" hidden="false" customHeight="true" outlineLevel="0" collapsed="false">
      <c r="A81" s="42" t="s">
        <v>78</v>
      </c>
      <c r="B81" s="42"/>
      <c r="C81" s="42"/>
      <c r="D81" s="42"/>
      <c r="E81" s="42"/>
      <c r="F81" s="23" t="n">
        <f aca="false">4921.73/3</f>
        <v>1640.58</v>
      </c>
      <c r="G81" s="73" t="n">
        <f aca="false">'37.01-1%'!F76+'37.01-2%'!F76+'37.01-2,5%'!F76+'37.01-3%'!F76+'37.01-3,5%'!F76+'37.01-4%'!F76+'37.01-5% '!F81</f>
        <v>14774.21</v>
      </c>
    </row>
    <row r="82" customFormat="false" ht="15" hidden="false" customHeight="true" outlineLevel="0" collapsed="false">
      <c r="A82" s="42" t="s">
        <v>79</v>
      </c>
      <c r="B82" s="42"/>
      <c r="C82" s="42"/>
      <c r="D82" s="42"/>
      <c r="E82" s="42"/>
      <c r="F82" s="91" t="n">
        <v>13939.66</v>
      </c>
      <c r="G82" s="73" t="n">
        <f aca="false">'37.01-1%'!F77+'37.01-2%'!F77+'37.01-2,5%'!F77+'37.01-3%'!F77+'37.01-3,5%'!F77+'37.01-4%'!F77+'37.01-5% '!F82</f>
        <v>131908.49</v>
      </c>
    </row>
    <row r="83" customFormat="false" ht="15" hidden="false" customHeight="true" outlineLevel="0" collapsed="false">
      <c r="A83" s="30" t="s">
        <v>80</v>
      </c>
      <c r="B83" s="30"/>
      <c r="C83" s="30"/>
      <c r="D83" s="30"/>
      <c r="E83" s="23"/>
      <c r="F83" s="11" t="n">
        <f aca="false">Uniformes!AD37</f>
        <v>3433.49</v>
      </c>
    </row>
    <row r="84" customFormat="false" ht="15" hidden="false" customHeight="true" outlineLevel="0" collapsed="false">
      <c r="A84" s="30" t="s">
        <v>117</v>
      </c>
      <c r="B84" s="30"/>
      <c r="C84" s="30"/>
      <c r="D84" s="30"/>
      <c r="E84" s="52" t="n">
        <v>4.8</v>
      </c>
      <c r="F84" s="80" t="n">
        <f aca="false">A38*4.8*22</f>
        <v>12460.8</v>
      </c>
    </row>
    <row r="85" customFormat="false" ht="15" hidden="false" customHeight="true" outlineLevel="0" collapsed="false">
      <c r="A85" s="53" t="s">
        <v>83</v>
      </c>
      <c r="B85" s="53"/>
      <c r="C85" s="53"/>
      <c r="D85" s="53"/>
      <c r="E85" s="52"/>
      <c r="F85" s="11" t="n">
        <f aca="false">-F84*20%</f>
        <v>-2492.16</v>
      </c>
    </row>
    <row r="86" s="74" customFormat="true" ht="15" hidden="false" customHeight="true" outlineLevel="0" collapsed="false">
      <c r="A86" s="27" t="s">
        <v>84</v>
      </c>
      <c r="B86" s="27"/>
      <c r="C86" s="27"/>
      <c r="D86" s="27"/>
      <c r="E86" s="44"/>
      <c r="F86" s="28" t="n">
        <f aca="false">SUM(F79:F85)</f>
        <v>29852.5</v>
      </c>
    </row>
    <row r="87" customFormat="false" ht="9.95" hidden="false" customHeight="true" outlineLevel="0" collapsed="false">
      <c r="A87" s="13"/>
      <c r="B87" s="13"/>
      <c r="C87" s="13"/>
      <c r="D87" s="13"/>
      <c r="E87" s="13"/>
      <c r="F87" s="13"/>
    </row>
    <row r="88" s="74" customFormat="true" ht="20.1" hidden="false" customHeight="true" outlineLevel="0" collapsed="false">
      <c r="A88" s="4" t="s">
        <v>85</v>
      </c>
      <c r="B88" s="4"/>
      <c r="C88" s="4"/>
      <c r="D88" s="4"/>
      <c r="E88" s="4"/>
      <c r="F88" s="4"/>
    </row>
    <row r="89" customFormat="false" ht="15" hidden="false" customHeight="true" outlineLevel="0" collapsed="false">
      <c r="A89" s="42" t="s">
        <v>86</v>
      </c>
      <c r="B89" s="42"/>
      <c r="C89" s="42"/>
      <c r="D89" s="42"/>
      <c r="E89" s="54" t="n">
        <v>80</v>
      </c>
      <c r="F89" s="11" t="n">
        <v>0</v>
      </c>
    </row>
    <row r="90" customFormat="false" ht="15" hidden="false" customHeight="true" outlineLevel="0" collapsed="false">
      <c r="A90" s="42" t="s">
        <v>87</v>
      </c>
      <c r="B90" s="42"/>
      <c r="C90" s="42"/>
      <c r="D90" s="42"/>
      <c r="E90" s="55" t="n">
        <f aca="false">2.3*2</f>
        <v>4.6</v>
      </c>
      <c r="F90" s="11" t="n">
        <f aca="false">E90*A38*22</f>
        <v>11941.6</v>
      </c>
    </row>
    <row r="91" customFormat="false" ht="15" hidden="false" customHeight="true" outlineLevel="0" collapsed="false">
      <c r="A91" s="42" t="s">
        <v>88</v>
      </c>
      <c r="B91" s="42"/>
      <c r="C91" s="42"/>
      <c r="D91" s="42"/>
      <c r="E91" s="54" t="s">
        <v>89</v>
      </c>
      <c r="F91" s="11" t="n">
        <f aca="false">-F38*6%</f>
        <v>-3650.1</v>
      </c>
    </row>
    <row r="92" s="74" customFormat="true" ht="15" hidden="false" customHeight="true" outlineLevel="0" collapsed="false">
      <c r="A92" s="27" t="s">
        <v>90</v>
      </c>
      <c r="B92" s="27"/>
      <c r="C92" s="27"/>
      <c r="D92" s="27"/>
      <c r="E92" s="27"/>
      <c r="F92" s="28" t="n">
        <f aca="false">SUM(F89:F91)</f>
        <v>8291.5</v>
      </c>
    </row>
    <row r="93" customFormat="false" ht="9.95" hidden="false" customHeight="true" outlineLevel="0" collapsed="false">
      <c r="A93" s="24"/>
      <c r="B93" s="24"/>
      <c r="C93" s="24"/>
      <c r="D93" s="24"/>
      <c r="E93" s="24"/>
      <c r="F93" s="24"/>
    </row>
    <row r="94" s="74" customFormat="true" ht="20.1" hidden="false" customHeight="true" outlineLevel="0" collapsed="false">
      <c r="A94" s="4" t="s">
        <v>91</v>
      </c>
      <c r="B94" s="4"/>
      <c r="C94" s="4"/>
      <c r="D94" s="4"/>
      <c r="E94" s="4"/>
      <c r="F94" s="4"/>
    </row>
    <row r="95" customFormat="false" ht="15" hidden="false" customHeight="true" outlineLevel="0" collapsed="false">
      <c r="A95" s="48" t="s">
        <v>92</v>
      </c>
      <c r="B95" s="48"/>
      <c r="C95" s="48"/>
      <c r="D95" s="48"/>
      <c r="E95" s="41" t="n">
        <v>0.0226</v>
      </c>
      <c r="F95" s="11" t="n">
        <f aca="false">+E95*$F$45</f>
        <v>1374.87</v>
      </c>
    </row>
    <row r="96" customFormat="false" ht="15" hidden="false" customHeight="true" outlineLevel="0" collapsed="false">
      <c r="A96" s="48" t="s">
        <v>93</v>
      </c>
      <c r="B96" s="48"/>
      <c r="C96" s="48"/>
      <c r="D96" s="48"/>
      <c r="E96" s="41" t="n">
        <v>0.0016</v>
      </c>
      <c r="F96" s="11" t="n">
        <f aca="false">+E96*$F$45</f>
        <v>97.34</v>
      </c>
    </row>
    <row r="97" customFormat="false" ht="15" hidden="false" customHeight="true" outlineLevel="0" collapsed="false">
      <c r="A97" s="48" t="s">
        <v>94</v>
      </c>
      <c r="B97" s="48"/>
      <c r="C97" s="48"/>
      <c r="D97" s="48"/>
      <c r="E97" s="41" t="n">
        <v>0.008</v>
      </c>
      <c r="F97" s="11" t="n">
        <f aca="false">+E97*$F$45</f>
        <v>486.68</v>
      </c>
    </row>
    <row r="98" customFormat="false" ht="15" hidden="false" customHeight="true" outlineLevel="0" collapsed="false">
      <c r="A98" s="48" t="s">
        <v>95</v>
      </c>
      <c r="B98" s="48"/>
      <c r="C98" s="48"/>
      <c r="D98" s="48"/>
      <c r="E98" s="41" t="n">
        <v>0.0008</v>
      </c>
      <c r="F98" s="11" t="n">
        <f aca="false">+E98*$F$45</f>
        <v>48.67</v>
      </c>
    </row>
    <row r="99" customFormat="false" ht="15" hidden="false" customHeight="true" outlineLevel="0" collapsed="false">
      <c r="A99" s="48" t="s">
        <v>96</v>
      </c>
      <c r="B99" s="48"/>
      <c r="C99" s="48"/>
      <c r="D99" s="48"/>
      <c r="E99" s="41" t="n">
        <v>0.0383</v>
      </c>
      <c r="F99" s="11" t="n">
        <f aca="false">+E99*$F$45</f>
        <v>2329.98</v>
      </c>
    </row>
    <row r="100" s="74" customFormat="true" ht="15" hidden="false" customHeight="true" outlineLevel="0" collapsed="false">
      <c r="A100" s="27" t="s">
        <v>97</v>
      </c>
      <c r="B100" s="27"/>
      <c r="C100" s="27"/>
      <c r="D100" s="27"/>
      <c r="E100" s="44" t="n">
        <f aca="false">SUM(E95:E99)</f>
        <v>0.0713</v>
      </c>
      <c r="F100" s="28" t="n">
        <f aca="false">SUM(F95:F99)</f>
        <v>4337.54</v>
      </c>
    </row>
    <row r="101" customFormat="false" ht="15" hidden="false" customHeight="true" outlineLevel="0" collapsed="false">
      <c r="A101" s="48" t="s">
        <v>98</v>
      </c>
      <c r="B101" s="48"/>
      <c r="C101" s="48"/>
      <c r="D101" s="48"/>
      <c r="E101" s="56" t="n">
        <v>0.015</v>
      </c>
      <c r="F101" s="11" t="n">
        <f aca="false">+E101*$F$45</f>
        <v>912.53</v>
      </c>
    </row>
    <row r="102" s="74" customFormat="true" ht="15" hidden="false" customHeight="true" outlineLevel="0" collapsed="false">
      <c r="A102" s="27" t="s">
        <v>100</v>
      </c>
      <c r="B102" s="27"/>
      <c r="C102" s="27"/>
      <c r="D102" s="27"/>
      <c r="E102" s="44" t="n">
        <f aca="false">+E100+E101</f>
        <v>0.0863</v>
      </c>
      <c r="F102" s="28" t="n">
        <f aca="false">+F100+F101</f>
        <v>5250.07</v>
      </c>
    </row>
    <row r="103" customFormat="false" ht="9.95" hidden="false" customHeight="true" outlineLevel="0" collapsed="false">
      <c r="A103" s="49"/>
      <c r="B103" s="49"/>
      <c r="C103" s="49"/>
      <c r="D103" s="49"/>
      <c r="E103" s="49"/>
      <c r="F103" s="49"/>
    </row>
    <row r="104" s="74" customFormat="true" ht="15" hidden="false" customHeight="true" outlineLevel="0" collapsed="false">
      <c r="A104" s="27" t="s">
        <v>101</v>
      </c>
      <c r="B104" s="27"/>
      <c r="C104" s="27"/>
      <c r="D104" s="27"/>
      <c r="E104" s="44" t="n">
        <f aca="false">+E67+E102</f>
        <v>0.7484</v>
      </c>
      <c r="F104" s="28" t="n">
        <f aca="false">+F67+F102</f>
        <v>45528.94</v>
      </c>
    </row>
    <row r="105" customFormat="false" ht="9.95" hidden="false" customHeight="true" outlineLevel="0" collapsed="false">
      <c r="A105" s="49"/>
      <c r="B105" s="49"/>
      <c r="C105" s="49"/>
      <c r="D105" s="49"/>
      <c r="E105" s="49"/>
      <c r="F105" s="49"/>
    </row>
    <row r="106" s="74" customFormat="true" ht="15" hidden="false" customHeight="true" outlineLevel="0" collapsed="false">
      <c r="A106" s="27" t="s">
        <v>102</v>
      </c>
      <c r="B106" s="27"/>
      <c r="C106" s="27"/>
      <c r="D106" s="27"/>
      <c r="E106" s="27"/>
      <c r="F106" s="28" t="n">
        <f aca="false">F45+F67+F76+F92+F102+F86</f>
        <v>150591.45</v>
      </c>
    </row>
    <row r="107" customFormat="false" ht="9.95" hidden="false" customHeight="true" outlineLevel="0" collapsed="false">
      <c r="A107" s="60"/>
      <c r="B107" s="60"/>
      <c r="C107" s="60"/>
      <c r="D107" s="60"/>
      <c r="E107" s="60"/>
      <c r="F107" s="60"/>
    </row>
    <row r="108" s="74" customFormat="true" ht="20.1" hidden="false" customHeight="true" outlineLevel="0" collapsed="false">
      <c r="A108" s="4" t="s">
        <v>103</v>
      </c>
      <c r="B108" s="4"/>
      <c r="C108" s="4"/>
      <c r="D108" s="4"/>
      <c r="E108" s="4"/>
      <c r="F108" s="4"/>
    </row>
    <row r="109" s="74" customFormat="true" ht="15" hidden="false" customHeight="true" outlineLevel="0" collapsed="false">
      <c r="A109" s="4" t="s">
        <v>104</v>
      </c>
      <c r="B109" s="4"/>
      <c r="C109" s="4" t="s">
        <v>105</v>
      </c>
      <c r="D109" s="4" t="s">
        <v>120</v>
      </c>
      <c r="E109" s="4"/>
      <c r="F109" s="4" t="s">
        <v>107</v>
      </c>
    </row>
    <row r="110" customFormat="false" ht="15" hidden="false" customHeight="true" outlineLevel="0" collapsed="false">
      <c r="A110" s="30" t="s">
        <v>108</v>
      </c>
      <c r="B110" s="30"/>
      <c r="C110" s="83" t="n">
        <v>5</v>
      </c>
      <c r="D110" s="84" t="n">
        <f aca="false">((100/((100-$C$113)%)-100)*C110)/$C$113</f>
        <v>5.83</v>
      </c>
      <c r="E110" s="84"/>
      <c r="F110" s="11" t="n">
        <f aca="false">F106*D110%</f>
        <v>8779.48</v>
      </c>
    </row>
    <row r="111" customFormat="false" ht="15" hidden="false" customHeight="true" outlineLevel="0" collapsed="false">
      <c r="A111" s="30" t="s">
        <v>110</v>
      </c>
      <c r="B111" s="30"/>
      <c r="C111" s="85" t="n">
        <v>1.65</v>
      </c>
      <c r="D111" s="84" t="n">
        <f aca="false">((100/((100-$C$113)%)-100)*C111)/$C$113</f>
        <v>1.92</v>
      </c>
      <c r="E111" s="84"/>
      <c r="F111" s="11" t="n">
        <f aca="false">F106*D111%</f>
        <v>2891.36</v>
      </c>
    </row>
    <row r="112" customFormat="false" ht="15" hidden="false" customHeight="true" outlineLevel="0" collapsed="false">
      <c r="A112" s="30" t="s">
        <v>111</v>
      </c>
      <c r="B112" s="30"/>
      <c r="C112" s="83" t="n">
        <v>7.6</v>
      </c>
      <c r="D112" s="84" t="n">
        <f aca="false">((100/((100-$C$113)%)-100)*C112)/$C$113</f>
        <v>8.86</v>
      </c>
      <c r="E112" s="84" t="e">
        <f aca="false">((100/((100-#REF!)%)-100)*D112)/#REF!</f>
        <v>#VALUE!</v>
      </c>
      <c r="F112" s="11" t="n">
        <f aca="false">F106*D112%</f>
        <v>13342.4</v>
      </c>
    </row>
    <row r="113" customFormat="false" ht="15" hidden="false" customHeight="true" outlineLevel="0" collapsed="false">
      <c r="A113" s="62" t="s">
        <v>112</v>
      </c>
      <c r="B113" s="62"/>
      <c r="C113" s="86" t="n">
        <f aca="false">SUM(C110:C112)</f>
        <v>14.25</v>
      </c>
      <c r="D113" s="87" t="n">
        <f aca="false">SUM(D112+D111+D110)</f>
        <v>16.61</v>
      </c>
      <c r="E113" s="87"/>
      <c r="F113" s="63" t="n">
        <f aca="false">SUM(F110:F112)</f>
        <v>25013.24</v>
      </c>
    </row>
    <row r="114" s="74" customFormat="true" ht="15" hidden="false" customHeight="true" outlineLevel="0" collapsed="false">
      <c r="A114" s="27" t="s">
        <v>113</v>
      </c>
      <c r="B114" s="27"/>
      <c r="C114" s="27"/>
      <c r="D114" s="27"/>
      <c r="E114" s="27"/>
      <c r="F114" s="28" t="n">
        <f aca="false">F113</f>
        <v>25013.24</v>
      </c>
    </row>
    <row r="115" customFormat="false" ht="9.95" hidden="false" customHeight="true" outlineLevel="0" collapsed="false">
      <c r="A115" s="49"/>
      <c r="B115" s="49"/>
      <c r="C115" s="49"/>
      <c r="D115" s="49"/>
      <c r="E115" s="49"/>
      <c r="F115" s="49"/>
    </row>
    <row r="116" s="74" customFormat="true" ht="20.1" hidden="false" customHeight="true" outlineLevel="0" collapsed="false">
      <c r="A116" s="27" t="s">
        <v>114</v>
      </c>
      <c r="B116" s="27"/>
      <c r="C116" s="27"/>
      <c r="D116" s="27"/>
      <c r="E116" s="27"/>
      <c r="F116" s="64" t="n">
        <f aca="false">F106+F114</f>
        <v>175604.69</v>
      </c>
    </row>
    <row r="117" s="74" customFormat="true" ht="20.1" hidden="false" customHeight="true" outlineLevel="0" collapsed="false">
      <c r="A117" s="65" t="s">
        <v>115</v>
      </c>
      <c r="B117" s="65"/>
      <c r="C117" s="65"/>
      <c r="D117" s="65"/>
      <c r="E117" s="65"/>
      <c r="F117" s="66" t="n">
        <f aca="false">+F116*12</f>
        <v>2107256.28</v>
      </c>
    </row>
  </sheetData>
  <sheetProtection sheet="true" password="b1b3" objects="true" scenarios="true"/>
  <mergeCells count="119">
    <mergeCell ref="A1:F1"/>
    <mergeCell ref="A2:F2"/>
    <mergeCell ref="A3:F3"/>
    <mergeCell ref="A4:F4"/>
    <mergeCell ref="B5:C5"/>
    <mergeCell ref="A6:F7"/>
    <mergeCell ref="B8:C8"/>
    <mergeCell ref="B9:C9"/>
    <mergeCell ref="B10:C10"/>
    <mergeCell ref="B11:C11"/>
    <mergeCell ref="B12:C12"/>
    <mergeCell ref="B13:C13"/>
    <mergeCell ref="A14:F14"/>
    <mergeCell ref="A15:F16"/>
    <mergeCell ref="B17:C17"/>
    <mergeCell ref="B18:C18"/>
    <mergeCell ref="B19:C19"/>
    <mergeCell ref="B20:C20"/>
    <mergeCell ref="B21:C21"/>
    <mergeCell ref="B22:C22"/>
    <mergeCell ref="A23:F23"/>
    <mergeCell ref="A24:F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F37"/>
    <mergeCell ref="B38:E38"/>
    <mergeCell ref="A39:F39"/>
    <mergeCell ref="A40:F40"/>
    <mergeCell ref="A41:D41"/>
    <mergeCell ref="A42:F42"/>
    <mergeCell ref="A43:D43"/>
    <mergeCell ref="A44:F44"/>
    <mergeCell ref="A45:D45"/>
    <mergeCell ref="A46:F46"/>
    <mergeCell ref="A47:F47"/>
    <mergeCell ref="A48:F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F58"/>
    <mergeCell ref="A59:F59"/>
    <mergeCell ref="A60:D60"/>
    <mergeCell ref="A61:D61"/>
    <mergeCell ref="A62:D62"/>
    <mergeCell ref="A63:D63"/>
    <mergeCell ref="A64:D64"/>
    <mergeCell ref="A65:D65"/>
    <mergeCell ref="A66:F66"/>
    <mergeCell ref="A67:D67"/>
    <mergeCell ref="A68:F68"/>
    <mergeCell ref="A69:F69"/>
    <mergeCell ref="A70:D70"/>
    <mergeCell ref="A71:D71"/>
    <mergeCell ref="A72:D72"/>
    <mergeCell ref="A73:D73"/>
    <mergeCell ref="A74:D74"/>
    <mergeCell ref="A75:D75"/>
    <mergeCell ref="A76:D76"/>
    <mergeCell ref="A77:F77"/>
    <mergeCell ref="A78:F78"/>
    <mergeCell ref="A79:D79"/>
    <mergeCell ref="A80:D80"/>
    <mergeCell ref="A81:D81"/>
    <mergeCell ref="A82:D82"/>
    <mergeCell ref="A83:D83"/>
    <mergeCell ref="A84:D84"/>
    <mergeCell ref="A85:D85"/>
    <mergeCell ref="A86:D86"/>
    <mergeCell ref="A87:F87"/>
    <mergeCell ref="A88:F88"/>
    <mergeCell ref="A89:D89"/>
    <mergeCell ref="A90:D90"/>
    <mergeCell ref="A91:D91"/>
    <mergeCell ref="A92:E92"/>
    <mergeCell ref="A93:F93"/>
    <mergeCell ref="A94:F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F103"/>
    <mergeCell ref="A104:D104"/>
    <mergeCell ref="A105:F105"/>
    <mergeCell ref="A106:E106"/>
    <mergeCell ref="A107:F107"/>
    <mergeCell ref="A108:F108"/>
    <mergeCell ref="A109:B109"/>
    <mergeCell ref="D109:E109"/>
    <mergeCell ref="A110:B110"/>
    <mergeCell ref="D110:E110"/>
    <mergeCell ref="A111:B111"/>
    <mergeCell ref="D111:E111"/>
    <mergeCell ref="A112:B112"/>
    <mergeCell ref="D112:E112"/>
    <mergeCell ref="A113:B113"/>
    <mergeCell ref="D113:E113"/>
    <mergeCell ref="A114:E114"/>
    <mergeCell ref="A115:F115"/>
    <mergeCell ref="A116:E116"/>
    <mergeCell ref="A117:E117"/>
  </mergeCells>
  <printOptions headings="false" gridLines="false" gridLinesSet="true" horizontalCentered="true" verticalCentered="false"/>
  <pageMargins left="0.590277777777778" right="0.590277777777778" top="0.648611111111111" bottom="0.590277777777778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COMPO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75" zoomScalePageLayoutView="100" workbookViewId="0">
      <selection pane="topLeft" activeCell="A81" activeCellId="0" sqref="A81: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0.7"/>
    <col collapsed="false" customWidth="true" hidden="false" outlineLevel="0" max="3" min="3" style="0" width="25.7"/>
    <col collapsed="false" customWidth="true" hidden="false" outlineLevel="0" max="6" min="4" style="0" width="30.7"/>
  </cols>
  <sheetData>
    <row r="1" customFormat="false" ht="30" hidden="false" customHeight="true" outlineLevel="0" collapsed="false">
      <c r="A1" s="2" t="s">
        <v>123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18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4</v>
      </c>
      <c r="B5" s="4" t="s">
        <v>5</v>
      </c>
      <c r="C5" s="4"/>
      <c r="D5" s="4" t="s">
        <v>6</v>
      </c>
      <c r="E5" s="5" t="s">
        <v>7</v>
      </c>
      <c r="F5" s="6" t="s">
        <v>8</v>
      </c>
    </row>
    <row r="6" customFormat="false" ht="15" hidden="false" customHeight="true" outlineLevel="0" collapsed="false">
      <c r="A6" s="4" t="s">
        <v>9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7" t="n">
        <v>1</v>
      </c>
      <c r="B8" s="8" t="s">
        <v>12</v>
      </c>
      <c r="C8" s="8"/>
      <c r="D8" s="9" t="s">
        <v>13</v>
      </c>
      <c r="E8" s="10" t="n">
        <v>456.45</v>
      </c>
      <c r="F8" s="11" t="n">
        <f aca="false">A8*E8</f>
        <v>456.45</v>
      </c>
    </row>
    <row r="9" customFormat="false" ht="15" hidden="false" customHeight="true" outlineLevel="0" collapsed="false">
      <c r="A9" s="7" t="n">
        <f aca="false">1+3+2+1+2+1+1+1+2+2+1+1</f>
        <v>18</v>
      </c>
      <c r="B9" s="8" t="s">
        <v>17</v>
      </c>
      <c r="C9" s="8"/>
      <c r="D9" s="9" t="s">
        <v>11</v>
      </c>
      <c r="E9" s="10" t="n">
        <v>780.85</v>
      </c>
      <c r="F9" s="11" t="n">
        <f aca="false">A9*E9</f>
        <v>14055.3</v>
      </c>
    </row>
    <row r="10" customFormat="false" ht="15" hidden="false" customHeight="true" outlineLevel="0" collapsed="false">
      <c r="A10" s="7" t="n">
        <v>1</v>
      </c>
      <c r="B10" s="12" t="s">
        <v>18</v>
      </c>
      <c r="C10" s="12"/>
      <c r="D10" s="13" t="s">
        <v>13</v>
      </c>
      <c r="E10" s="10" t="n">
        <v>924.68</v>
      </c>
      <c r="F10" s="11" t="n">
        <f aca="false">A10*E10</f>
        <v>924.68</v>
      </c>
    </row>
    <row r="11" customFormat="false" ht="15" hidden="false" customHeight="true" outlineLevel="0" collapsed="false">
      <c r="A11" s="7" t="n">
        <f aca="false">2+1+2</f>
        <v>5</v>
      </c>
      <c r="B11" s="14" t="s">
        <v>20</v>
      </c>
      <c r="C11" s="14"/>
      <c r="D11" s="9" t="s">
        <v>21</v>
      </c>
      <c r="E11" s="10" t="n">
        <v>810.74</v>
      </c>
      <c r="F11" s="11" t="n">
        <f aca="false">A11*E11</f>
        <v>4053.7</v>
      </c>
    </row>
    <row r="12" customFormat="false" ht="15" hidden="false" customHeight="true" outlineLevel="0" collapsed="false">
      <c r="A12" s="7" t="n">
        <v>25</v>
      </c>
      <c r="B12" s="8" t="s">
        <v>22</v>
      </c>
      <c r="C12" s="8"/>
      <c r="D12" s="9" t="s">
        <v>11</v>
      </c>
      <c r="E12" s="15" t="n">
        <v>588.76</v>
      </c>
      <c r="F12" s="11" t="n">
        <f aca="false">A12*E12</f>
        <v>14719</v>
      </c>
    </row>
    <row r="13" s="74" customFormat="true" ht="15" hidden="false" customHeight="true" outlineLevel="0" collapsed="false">
      <c r="A13" s="16" t="n">
        <f aca="false">SUM(A8:A12)</f>
        <v>50</v>
      </c>
      <c r="B13" s="17" t="s">
        <v>23</v>
      </c>
      <c r="C13" s="17"/>
      <c r="D13" s="17"/>
      <c r="E13" s="18"/>
      <c r="F13" s="19" t="n">
        <f aca="false">SUM(F8:F12)</f>
        <v>34209.13</v>
      </c>
    </row>
    <row r="14" customFormat="false" ht="9.9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A15" s="4" t="s">
        <v>24</v>
      </c>
      <c r="B15" s="4"/>
      <c r="C15" s="4"/>
      <c r="D15" s="4"/>
      <c r="E15" s="4"/>
      <c r="F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</row>
    <row r="17" customFormat="false" ht="15" hidden="false" customHeight="true" outlineLevel="0" collapsed="false">
      <c r="A17" s="13" t="n">
        <v>0</v>
      </c>
      <c r="B17" s="12" t="s">
        <v>26</v>
      </c>
      <c r="C17" s="12"/>
      <c r="D17" s="13" t="s">
        <v>13</v>
      </c>
      <c r="E17" s="10" t="n">
        <v>462.96</v>
      </c>
      <c r="F17" s="23" t="n">
        <f aca="false">A17*E17</f>
        <v>0</v>
      </c>
    </row>
    <row r="18" customFormat="false" ht="15" hidden="false" customHeight="true" outlineLevel="0" collapsed="false">
      <c r="A18" s="13" t="n">
        <v>0</v>
      </c>
      <c r="B18" s="12" t="s">
        <v>30</v>
      </c>
      <c r="C18" s="12"/>
      <c r="D18" s="13" t="s">
        <v>13</v>
      </c>
      <c r="E18" s="10" t="n">
        <v>955.45</v>
      </c>
      <c r="F18" s="23" t="n">
        <f aca="false">A18*E18</f>
        <v>0</v>
      </c>
    </row>
    <row r="19" customFormat="false" ht="15" hidden="false" customHeight="true" outlineLevel="0" collapsed="false">
      <c r="A19" s="13" t="n">
        <v>0</v>
      </c>
      <c r="B19" s="14" t="s">
        <v>20</v>
      </c>
      <c r="C19" s="14"/>
      <c r="D19" s="9" t="s">
        <v>21</v>
      </c>
      <c r="E19" s="10" t="n">
        <v>810.74</v>
      </c>
      <c r="F19" s="23" t="n">
        <f aca="false">A19*E19</f>
        <v>0</v>
      </c>
    </row>
    <row r="20" s="74" customFormat="true" ht="15" hidden="false" customHeight="true" outlineLevel="0" collapsed="false">
      <c r="A20" s="16" t="n">
        <f aca="false">SUM(A17:A19)</f>
        <v>0</v>
      </c>
      <c r="B20" s="17" t="s">
        <v>23</v>
      </c>
      <c r="C20" s="17"/>
      <c r="D20" s="17"/>
      <c r="E20" s="18"/>
      <c r="F20" s="19" t="n">
        <f aca="false">SUM(F17:F19)</f>
        <v>0</v>
      </c>
    </row>
    <row r="21" customFormat="false" ht="9.95" hidden="false" customHeight="true" outlineLevel="0" collapsed="false">
      <c r="A21" s="24"/>
      <c r="B21" s="24"/>
      <c r="C21" s="24"/>
      <c r="D21" s="24"/>
      <c r="E21" s="24"/>
      <c r="F21" s="24"/>
    </row>
    <row r="22" customFormat="false" ht="15" hidden="false" customHeight="true" outlineLevel="0" collapsed="false">
      <c r="A22" s="4" t="s">
        <v>122</v>
      </c>
      <c r="B22" s="4"/>
      <c r="C22" s="4"/>
      <c r="D22" s="4"/>
      <c r="E22" s="4"/>
      <c r="F22" s="4"/>
    </row>
    <row r="23" customFormat="false" ht="15" hidden="false" customHeight="true" outlineLevel="0" collapsed="false">
      <c r="A23" s="4"/>
      <c r="B23" s="4"/>
      <c r="C23" s="4"/>
      <c r="D23" s="4"/>
      <c r="E23" s="4"/>
      <c r="F23" s="4"/>
    </row>
    <row r="24" customFormat="false" ht="15" hidden="false" customHeight="true" outlineLevel="0" collapsed="false">
      <c r="A24" s="75" t="n">
        <v>1</v>
      </c>
      <c r="B24" s="8" t="s">
        <v>12</v>
      </c>
      <c r="C24" s="8"/>
      <c r="D24" s="9" t="s">
        <v>13</v>
      </c>
      <c r="E24" s="10" t="n">
        <v>456.45</v>
      </c>
      <c r="F24" s="23" t="n">
        <f aca="false">A24*E24</f>
        <v>456.45</v>
      </c>
    </row>
    <row r="25" customFormat="false" ht="15" hidden="false" customHeight="true" outlineLevel="0" collapsed="false">
      <c r="A25" s="75" t="n">
        <f aca="false">1+1+5+1+2+1+1+2+1+2+2+1+4</f>
        <v>24</v>
      </c>
      <c r="B25" s="8" t="s">
        <v>17</v>
      </c>
      <c r="C25" s="8"/>
      <c r="D25" s="9" t="s">
        <v>11</v>
      </c>
      <c r="E25" s="10" t="n">
        <v>861.86</v>
      </c>
      <c r="F25" s="23" t="n">
        <f aca="false">A25*E25</f>
        <v>20684.64</v>
      </c>
    </row>
    <row r="26" customFormat="false" ht="15" hidden="false" customHeight="true" outlineLevel="0" collapsed="false">
      <c r="A26" s="75" t="n">
        <v>2</v>
      </c>
      <c r="B26" s="12" t="s">
        <v>18</v>
      </c>
      <c r="C26" s="12"/>
      <c r="D26" s="13" t="s">
        <v>13</v>
      </c>
      <c r="E26" s="10" t="n">
        <v>924.68</v>
      </c>
      <c r="F26" s="23" t="n">
        <f aca="false">A26*E26</f>
        <v>1849.36</v>
      </c>
    </row>
    <row r="27" customFormat="false" ht="15" hidden="false" customHeight="true" outlineLevel="0" collapsed="false">
      <c r="A27" s="75" t="n">
        <f aca="false">2+1+1+2+2</f>
        <v>8</v>
      </c>
      <c r="B27" s="14" t="s">
        <v>20</v>
      </c>
      <c r="C27" s="14"/>
      <c r="D27" s="9" t="s">
        <v>21</v>
      </c>
      <c r="E27" s="10" t="n">
        <v>810.74</v>
      </c>
      <c r="F27" s="23" t="n">
        <f aca="false">A27*E27</f>
        <v>6485.92</v>
      </c>
    </row>
    <row r="28" customFormat="false" ht="15" hidden="false" customHeight="true" outlineLevel="0" collapsed="false">
      <c r="A28" s="75" t="n">
        <v>57</v>
      </c>
      <c r="B28" s="8" t="s">
        <v>22</v>
      </c>
      <c r="C28" s="8"/>
      <c r="D28" s="9" t="s">
        <v>11</v>
      </c>
      <c r="E28" s="10" t="n">
        <v>649.88</v>
      </c>
      <c r="F28" s="23" t="n">
        <f aca="false">A28*E28</f>
        <v>37043.16</v>
      </c>
    </row>
    <row r="29" s="74" customFormat="true" ht="15" hidden="false" customHeight="true" outlineLevel="0" collapsed="false">
      <c r="A29" s="16" t="n">
        <f aca="false">SUM(A24:A28)</f>
        <v>92</v>
      </c>
      <c r="B29" s="17" t="s">
        <v>23</v>
      </c>
      <c r="C29" s="17"/>
      <c r="D29" s="17"/>
      <c r="E29" s="18"/>
      <c r="F29" s="19" t="n">
        <f aca="false">SUM(F24:F28)</f>
        <v>66519.53</v>
      </c>
    </row>
    <row r="30" customFormat="false" ht="9.95" hidden="false" customHeight="true" outlineLevel="0" collapsed="false">
      <c r="A30" s="25"/>
      <c r="B30" s="25"/>
      <c r="C30" s="25"/>
      <c r="D30" s="25"/>
      <c r="E30" s="25"/>
      <c r="F30" s="25"/>
    </row>
    <row r="31" s="74" customFormat="true" ht="15" hidden="false" customHeight="true" outlineLevel="0" collapsed="false">
      <c r="A31" s="4" t="n">
        <f aca="false">A29+A20+A13</f>
        <v>142</v>
      </c>
      <c r="B31" s="27" t="s">
        <v>43</v>
      </c>
      <c r="C31" s="27"/>
      <c r="D31" s="27"/>
      <c r="E31" s="27"/>
      <c r="F31" s="28" t="n">
        <f aca="false">F29+F20+F13</f>
        <v>100728.66</v>
      </c>
    </row>
    <row r="32" customFormat="false" ht="9.95" hidden="false" customHeight="true" outlineLevel="0" collapsed="false">
      <c r="A32" s="24"/>
      <c r="B32" s="24"/>
      <c r="C32" s="24"/>
      <c r="D32" s="24"/>
      <c r="E32" s="24"/>
      <c r="F32" s="24"/>
    </row>
    <row r="33" s="74" customFormat="true" ht="15" hidden="false" customHeight="true" outlineLevel="0" collapsed="false">
      <c r="A33" s="4" t="s">
        <v>44</v>
      </c>
      <c r="B33" s="4"/>
      <c r="C33" s="4"/>
      <c r="D33" s="4"/>
      <c r="E33" s="4"/>
      <c r="F33" s="4"/>
    </row>
    <row r="34" customFormat="false" ht="15" hidden="false" customHeight="true" outlineLevel="0" collapsed="false">
      <c r="A34" s="30" t="s">
        <v>129</v>
      </c>
      <c r="B34" s="30"/>
      <c r="C34" s="30"/>
      <c r="D34" s="30"/>
      <c r="E34" s="13"/>
      <c r="F34" s="23" t="n">
        <f aca="false">E28/220*20%*120*28</f>
        <v>1985.09</v>
      </c>
    </row>
    <row r="35" customFormat="false" ht="9.95" hidden="false" customHeight="true" outlineLevel="0" collapsed="false">
      <c r="A35" s="24"/>
      <c r="B35" s="24"/>
      <c r="C35" s="24"/>
      <c r="D35" s="24"/>
      <c r="E35" s="24"/>
      <c r="F35" s="24"/>
    </row>
    <row r="36" s="74" customFormat="true" ht="15" hidden="false" customHeight="true" outlineLevel="0" collapsed="false">
      <c r="A36" s="27" t="s">
        <v>46</v>
      </c>
      <c r="B36" s="27"/>
      <c r="C36" s="27"/>
      <c r="D36" s="27"/>
      <c r="E36" s="32"/>
      <c r="F36" s="28" t="n">
        <f aca="false">SUM(F34:F35)</f>
        <v>1985.09</v>
      </c>
    </row>
    <row r="37" customFormat="false" ht="9.95" hidden="false" customHeight="true" outlineLevel="0" collapsed="false">
      <c r="A37" s="24"/>
      <c r="B37" s="24"/>
      <c r="C37" s="24"/>
      <c r="D37" s="24"/>
      <c r="E37" s="24"/>
      <c r="F37" s="24"/>
    </row>
    <row r="38" s="74" customFormat="true" ht="15" hidden="false" customHeight="true" outlineLevel="0" collapsed="false">
      <c r="A38" s="27" t="s">
        <v>47</v>
      </c>
      <c r="B38" s="27"/>
      <c r="C38" s="27"/>
      <c r="D38" s="27"/>
      <c r="E38" s="32"/>
      <c r="F38" s="28" t="n">
        <f aca="false">F31+F36</f>
        <v>102713.75</v>
      </c>
    </row>
    <row r="39" customFormat="false" ht="9.95" hidden="false" customHeight="true" outlineLevel="0" collapsed="false">
      <c r="A39" s="35"/>
      <c r="B39" s="35"/>
      <c r="C39" s="35"/>
      <c r="D39" s="35"/>
      <c r="E39" s="35"/>
      <c r="F39" s="35"/>
    </row>
    <row r="40" s="74" customFormat="true" ht="20.1" hidden="false" customHeight="true" outlineLevel="0" collapsed="false">
      <c r="A40" s="4" t="s">
        <v>48</v>
      </c>
      <c r="B40" s="4"/>
      <c r="C40" s="4"/>
      <c r="D40" s="4"/>
      <c r="E40" s="4"/>
      <c r="F40" s="4"/>
    </row>
    <row r="41" s="74" customFormat="true" ht="15" hidden="false" customHeight="true" outlineLevel="0" collapsed="false">
      <c r="A41" s="4" t="s">
        <v>49</v>
      </c>
      <c r="B41" s="4"/>
      <c r="C41" s="4"/>
      <c r="D41" s="4"/>
      <c r="E41" s="4"/>
      <c r="F41" s="4"/>
    </row>
    <row r="42" customFormat="false" ht="15" hidden="false" customHeight="true" outlineLevel="0" collapsed="false">
      <c r="A42" s="30" t="s">
        <v>50</v>
      </c>
      <c r="B42" s="30"/>
      <c r="C42" s="30"/>
      <c r="D42" s="30"/>
      <c r="E42" s="41" t="n">
        <v>0.2</v>
      </c>
      <c r="F42" s="11" t="n">
        <f aca="false">+E42*$F$38</f>
        <v>20542.75</v>
      </c>
    </row>
    <row r="43" customFormat="false" ht="15" hidden="false" customHeight="true" outlineLevel="0" collapsed="false">
      <c r="A43" s="42" t="s">
        <v>51</v>
      </c>
      <c r="B43" s="42"/>
      <c r="C43" s="42"/>
      <c r="D43" s="42"/>
      <c r="E43" s="43" t="n">
        <v>0.08</v>
      </c>
      <c r="F43" s="11" t="n">
        <f aca="false">+E43*$F$38</f>
        <v>8217.1</v>
      </c>
    </row>
    <row r="44" customFormat="false" ht="15" hidden="false" customHeight="true" outlineLevel="0" collapsed="false">
      <c r="A44" s="42" t="s">
        <v>52</v>
      </c>
      <c r="B44" s="42"/>
      <c r="C44" s="42"/>
      <c r="D44" s="42"/>
      <c r="E44" s="43" t="n">
        <v>0.015</v>
      </c>
      <c r="F44" s="11" t="n">
        <f aca="false">+E44*$F$38</f>
        <v>1540.71</v>
      </c>
    </row>
    <row r="45" customFormat="false" ht="15" hidden="false" customHeight="true" outlineLevel="0" collapsed="false">
      <c r="A45" s="42" t="s">
        <v>53</v>
      </c>
      <c r="B45" s="42"/>
      <c r="C45" s="42"/>
      <c r="D45" s="42"/>
      <c r="E45" s="43" t="n">
        <v>0.01</v>
      </c>
      <c r="F45" s="11" t="n">
        <f aca="false">+E45*$F$38</f>
        <v>1027.14</v>
      </c>
    </row>
    <row r="46" customFormat="false" ht="15" hidden="false" customHeight="true" outlineLevel="0" collapsed="false">
      <c r="A46" s="42" t="s">
        <v>54</v>
      </c>
      <c r="B46" s="42"/>
      <c r="C46" s="42"/>
      <c r="D46" s="42"/>
      <c r="E46" s="43" t="n">
        <v>0.002</v>
      </c>
      <c r="F46" s="11" t="n">
        <f aca="false">+E46*$F$38</f>
        <v>205.43</v>
      </c>
    </row>
    <row r="47" customFormat="false" ht="15" hidden="false" customHeight="true" outlineLevel="0" collapsed="false">
      <c r="A47" s="42" t="s">
        <v>55</v>
      </c>
      <c r="B47" s="42"/>
      <c r="C47" s="42"/>
      <c r="D47" s="42"/>
      <c r="E47" s="43" t="n">
        <v>0.006</v>
      </c>
      <c r="F47" s="11" t="n">
        <f aca="false">+E47*$F$38</f>
        <v>616.28</v>
      </c>
    </row>
    <row r="48" customFormat="false" ht="15" hidden="false" customHeight="true" outlineLevel="0" collapsed="false">
      <c r="A48" s="42" t="s">
        <v>56</v>
      </c>
      <c r="B48" s="42"/>
      <c r="C48" s="42"/>
      <c r="D48" s="42"/>
      <c r="E48" s="43" t="n">
        <v>0.025</v>
      </c>
      <c r="F48" s="11" t="n">
        <f aca="false">+E48*$F$38</f>
        <v>2567.84</v>
      </c>
    </row>
    <row r="49" customFormat="false" ht="15" hidden="false" customHeight="true" outlineLevel="0" collapsed="false">
      <c r="A49" s="42" t="s">
        <v>57</v>
      </c>
      <c r="B49" s="42"/>
      <c r="C49" s="42"/>
      <c r="D49" s="42"/>
      <c r="E49" s="43" t="n">
        <v>0.03</v>
      </c>
      <c r="F49" s="11" t="n">
        <f aca="false">+E49*$F$38</f>
        <v>3081.41</v>
      </c>
    </row>
    <row r="50" s="74" customFormat="true" ht="15" hidden="false" customHeight="true" outlineLevel="0" collapsed="false">
      <c r="A50" s="27" t="s">
        <v>58</v>
      </c>
      <c r="B50" s="27"/>
      <c r="C50" s="27"/>
      <c r="D50" s="27"/>
      <c r="E50" s="44" t="n">
        <f aca="false">SUM(E42:E49)</f>
        <v>0.368</v>
      </c>
      <c r="F50" s="28" t="n">
        <f aca="false">SUM(F42:F49)</f>
        <v>37798.66</v>
      </c>
    </row>
    <row r="51" customFormat="false" ht="9.95" hidden="false" customHeight="true" outlineLevel="0" collapsed="false">
      <c r="A51" s="24"/>
      <c r="B51" s="24"/>
      <c r="C51" s="24"/>
      <c r="D51" s="24"/>
      <c r="E51" s="24"/>
      <c r="F51" s="24"/>
    </row>
    <row r="52" s="74" customFormat="true" ht="15" hidden="false" customHeight="true" outlineLevel="0" collapsed="false">
      <c r="A52" s="4" t="s">
        <v>59</v>
      </c>
      <c r="B52" s="4"/>
      <c r="C52" s="4"/>
      <c r="D52" s="4"/>
      <c r="E52" s="4"/>
      <c r="F52" s="4"/>
    </row>
    <row r="53" customFormat="false" ht="15" hidden="false" customHeight="true" outlineLevel="0" collapsed="false">
      <c r="A53" s="30" t="s">
        <v>60</v>
      </c>
      <c r="B53" s="30"/>
      <c r="C53" s="30"/>
      <c r="D53" s="30"/>
      <c r="E53" s="41" t="n">
        <v>0.0833</v>
      </c>
      <c r="F53" s="11" t="n">
        <f aca="false">+E53*$F$38</f>
        <v>8556.06</v>
      </c>
    </row>
    <row r="54" customFormat="false" ht="15" hidden="false" customHeight="true" outlineLevel="0" collapsed="false">
      <c r="A54" s="30" t="s">
        <v>61</v>
      </c>
      <c r="B54" s="30"/>
      <c r="C54" s="30"/>
      <c r="D54" s="30"/>
      <c r="E54" s="41" t="n">
        <v>0.0278</v>
      </c>
      <c r="F54" s="11" t="n">
        <f aca="false">+E54*$F$38</f>
        <v>2855.44</v>
      </c>
    </row>
    <row r="55" customFormat="false" ht="15" hidden="false" customHeight="true" outlineLevel="0" collapsed="false">
      <c r="A55" s="48" t="s">
        <v>62</v>
      </c>
      <c r="B55" s="48"/>
      <c r="C55" s="48"/>
      <c r="D55" s="48"/>
      <c r="E55" s="41" t="n">
        <v>0.0833</v>
      </c>
      <c r="F55" s="11" t="n">
        <f aca="false">+E55*$F$38</f>
        <v>8556.06</v>
      </c>
    </row>
    <row r="56" customFormat="false" ht="30" hidden="false" customHeight="true" outlineLevel="0" collapsed="false">
      <c r="A56" s="48" t="s">
        <v>63</v>
      </c>
      <c r="B56" s="48"/>
      <c r="C56" s="48"/>
      <c r="D56" s="48"/>
      <c r="E56" s="41" t="n">
        <v>0.0206</v>
      </c>
      <c r="F56" s="11" t="n">
        <f aca="false">+E56*$F$38</f>
        <v>2115.9</v>
      </c>
    </row>
    <row r="57" customFormat="false" ht="15" hidden="false" customHeight="true" outlineLevel="0" collapsed="false">
      <c r="A57" s="30" t="s">
        <v>64</v>
      </c>
      <c r="B57" s="30"/>
      <c r="C57" s="30"/>
      <c r="D57" s="30"/>
      <c r="E57" s="41" t="n">
        <f aca="false">SUM(E53:E56)*E50</f>
        <v>0.0791</v>
      </c>
      <c r="F57" s="11" t="n">
        <f aca="false">+E57*$F$38</f>
        <v>8124.66</v>
      </c>
    </row>
    <row r="58" s="74" customFormat="true" ht="15" hidden="false" customHeight="true" outlineLevel="0" collapsed="false">
      <c r="A58" s="27" t="s">
        <v>65</v>
      </c>
      <c r="B58" s="27"/>
      <c r="C58" s="27"/>
      <c r="D58" s="27"/>
      <c r="E58" s="44" t="n">
        <f aca="false">SUM(E53:E57)</f>
        <v>0.2941</v>
      </c>
      <c r="F58" s="28" t="n">
        <f aca="false">SUM(F53:F57)</f>
        <v>30208.12</v>
      </c>
    </row>
    <row r="59" customFormat="false" ht="9.95" hidden="false" customHeight="true" outlineLevel="0" collapsed="false">
      <c r="A59" s="24"/>
      <c r="B59" s="24"/>
      <c r="C59" s="24"/>
      <c r="D59" s="24"/>
      <c r="E59" s="24"/>
      <c r="F59" s="24"/>
    </row>
    <row r="60" s="74" customFormat="true" ht="15" hidden="false" customHeight="true" outlineLevel="0" collapsed="false">
      <c r="A60" s="27" t="s">
        <v>66</v>
      </c>
      <c r="B60" s="27"/>
      <c r="C60" s="27"/>
      <c r="D60" s="27"/>
      <c r="E60" s="44" t="n">
        <f aca="false">E58+E50</f>
        <v>0.6621</v>
      </c>
      <c r="F60" s="28" t="n">
        <f aca="false">F50+F58</f>
        <v>68006.78</v>
      </c>
    </row>
    <row r="61" customFormat="false" ht="9.95" hidden="false" customHeight="true" outlineLevel="0" collapsed="false">
      <c r="A61" s="49"/>
      <c r="B61" s="49"/>
      <c r="C61" s="49"/>
      <c r="D61" s="49"/>
      <c r="E61" s="49"/>
      <c r="F61" s="49"/>
    </row>
    <row r="62" s="74" customFormat="true" ht="20.1" hidden="false" customHeight="true" outlineLevel="0" collapsed="false">
      <c r="A62" s="4" t="s">
        <v>67</v>
      </c>
      <c r="B62" s="4"/>
      <c r="C62" s="4"/>
      <c r="D62" s="4"/>
      <c r="E62" s="4"/>
      <c r="F62" s="4"/>
    </row>
    <row r="63" customFormat="false" ht="15" hidden="false" customHeight="true" outlineLevel="0" collapsed="false">
      <c r="A63" s="30" t="s">
        <v>68</v>
      </c>
      <c r="B63" s="30"/>
      <c r="C63" s="30"/>
      <c r="D63" s="30"/>
      <c r="E63" s="41"/>
      <c r="F63" s="11" t="n">
        <f aca="false">+E63*$F$38</f>
        <v>0</v>
      </c>
    </row>
    <row r="64" customFormat="false" ht="15" hidden="false" customHeight="true" outlineLevel="0" collapsed="false">
      <c r="A64" s="30" t="s">
        <v>69</v>
      </c>
      <c r="B64" s="30"/>
      <c r="C64" s="30"/>
      <c r="D64" s="30"/>
      <c r="E64" s="41"/>
      <c r="F64" s="11" t="n">
        <f aca="false">+E64*$F$38</f>
        <v>0</v>
      </c>
    </row>
    <row r="65" customFormat="false" ht="15" hidden="false" customHeight="true" outlineLevel="0" collapsed="false">
      <c r="A65" s="30" t="s">
        <v>70</v>
      </c>
      <c r="B65" s="30"/>
      <c r="C65" s="30"/>
      <c r="D65" s="30"/>
      <c r="E65" s="41"/>
      <c r="F65" s="11" t="n">
        <f aca="false">+E65*$F$38</f>
        <v>0</v>
      </c>
    </row>
    <row r="66" customFormat="false" ht="15" hidden="false" customHeight="true" outlineLevel="0" collapsed="false">
      <c r="A66" s="30" t="s">
        <v>71</v>
      </c>
      <c r="B66" s="30"/>
      <c r="C66" s="30"/>
      <c r="D66" s="30"/>
      <c r="E66" s="41"/>
      <c r="F66" s="11" t="n">
        <f aca="false">+E66*$F$38</f>
        <v>0</v>
      </c>
    </row>
    <row r="67" customFormat="false" ht="15" hidden="false" customHeight="true" outlineLevel="0" collapsed="false">
      <c r="A67" s="30" t="s">
        <v>72</v>
      </c>
      <c r="B67" s="30"/>
      <c r="C67" s="30"/>
      <c r="D67" s="30"/>
      <c r="E67" s="41"/>
      <c r="F67" s="11" t="n">
        <f aca="false">+E67*$F$38</f>
        <v>0</v>
      </c>
    </row>
    <row r="68" customFormat="false" ht="15" hidden="false" customHeight="true" outlineLevel="0" collapsed="false">
      <c r="A68" s="30" t="s">
        <v>73</v>
      </c>
      <c r="B68" s="30"/>
      <c r="C68" s="30"/>
      <c r="D68" s="30"/>
      <c r="E68" s="41"/>
      <c r="F68" s="11" t="n">
        <f aca="false">+E68*$F$38</f>
        <v>0</v>
      </c>
    </row>
    <row r="69" s="74" customFormat="true" ht="15" hidden="false" customHeight="true" outlineLevel="0" collapsed="false">
      <c r="A69" s="27" t="s">
        <v>74</v>
      </c>
      <c r="B69" s="27"/>
      <c r="C69" s="27"/>
      <c r="D69" s="27"/>
      <c r="E69" s="44" t="n">
        <v>0.1</v>
      </c>
      <c r="F69" s="28" t="n">
        <f aca="false">F38*E69</f>
        <v>10271.38</v>
      </c>
    </row>
    <row r="70" customFormat="false" ht="9.95" hidden="false" customHeight="true" outlineLevel="0" collapsed="false">
      <c r="A70" s="77"/>
      <c r="B70" s="77"/>
      <c r="C70" s="77"/>
      <c r="D70" s="77"/>
      <c r="E70" s="77"/>
      <c r="F70" s="77"/>
    </row>
    <row r="71" s="74" customFormat="true" ht="20.1" hidden="false" customHeight="true" outlineLevel="0" collapsed="false">
      <c r="A71" s="4" t="s">
        <v>75</v>
      </c>
      <c r="B71" s="4"/>
      <c r="C71" s="4"/>
      <c r="D71" s="4"/>
      <c r="E71" s="4"/>
      <c r="F71" s="4"/>
    </row>
    <row r="72" customFormat="false" ht="15" hidden="false" customHeight="true" outlineLevel="0" collapsed="false">
      <c r="A72" s="42" t="s">
        <v>76</v>
      </c>
      <c r="B72" s="42"/>
      <c r="C72" s="42"/>
      <c r="D72" s="42"/>
      <c r="E72" s="42"/>
      <c r="F72" s="80" t="n">
        <v>0</v>
      </c>
    </row>
    <row r="73" customFormat="false" ht="15" hidden="false" customHeight="true" outlineLevel="0" collapsed="false">
      <c r="A73" s="42" t="s">
        <v>77</v>
      </c>
      <c r="B73" s="42"/>
      <c r="C73" s="42"/>
      <c r="D73" s="42"/>
      <c r="E73" s="42"/>
      <c r="F73" s="80" t="n">
        <v>0</v>
      </c>
    </row>
    <row r="74" customFormat="false" ht="15" hidden="false" customHeight="true" outlineLevel="0" collapsed="false">
      <c r="A74" s="42" t="s">
        <v>78</v>
      </c>
      <c r="B74" s="42"/>
      <c r="C74" s="42"/>
      <c r="D74" s="42"/>
      <c r="E74" s="42"/>
      <c r="F74" s="80" t="n">
        <v>0</v>
      </c>
    </row>
    <row r="75" customFormat="false" ht="15" hidden="false" customHeight="true" outlineLevel="0" collapsed="false">
      <c r="A75" s="42" t="s">
        <v>79</v>
      </c>
      <c r="B75" s="42"/>
      <c r="C75" s="42"/>
      <c r="D75" s="42"/>
      <c r="E75" s="42"/>
      <c r="F75" s="80" t="n">
        <v>0</v>
      </c>
    </row>
    <row r="76" customFormat="false" ht="15" hidden="false" customHeight="true" outlineLevel="0" collapsed="false">
      <c r="A76" s="30" t="s">
        <v>80</v>
      </c>
      <c r="B76" s="30"/>
      <c r="C76" s="30"/>
      <c r="D76" s="30"/>
      <c r="E76" s="23"/>
      <c r="F76" s="11" t="n">
        <f aca="false">Uniformes!J40</f>
        <v>5220.72</v>
      </c>
    </row>
    <row r="77" customFormat="false" ht="15" hidden="false" customHeight="true" outlineLevel="0" collapsed="false">
      <c r="A77" s="30" t="s">
        <v>81</v>
      </c>
      <c r="B77" s="30"/>
      <c r="C77" s="30"/>
      <c r="D77" s="30"/>
      <c r="E77" s="52" t="s">
        <v>119</v>
      </c>
      <c r="F77" s="80" t="n">
        <f aca="false">4.8*22*(A8+A9+A10+A24+A25+A26)+4.8*15*70+4.8*22*12+((5.64*22)*(A10+A26))</f>
        <v>11642.64</v>
      </c>
    </row>
    <row r="78" customFormat="false" ht="15" hidden="false" customHeight="true" outlineLevel="0" collapsed="false">
      <c r="A78" s="53" t="s">
        <v>83</v>
      </c>
      <c r="B78" s="53"/>
      <c r="C78" s="53"/>
      <c r="D78" s="53"/>
      <c r="E78" s="52"/>
      <c r="F78" s="11" t="n">
        <f aca="false">-F77*20%</f>
        <v>-2328.53</v>
      </c>
    </row>
    <row r="79" s="74" customFormat="true" ht="15" hidden="false" customHeight="true" outlineLevel="0" collapsed="false">
      <c r="A79" s="27" t="s">
        <v>84</v>
      </c>
      <c r="B79" s="27"/>
      <c r="C79" s="27"/>
      <c r="D79" s="27"/>
      <c r="E79" s="44"/>
      <c r="F79" s="28" t="n">
        <f aca="false">SUM(F72:F78)</f>
        <v>14534.83</v>
      </c>
    </row>
    <row r="80" customFormat="false" ht="9.95" hidden="false" customHeight="true" outlineLevel="0" collapsed="false">
      <c r="A80" s="13"/>
      <c r="B80" s="13"/>
      <c r="C80" s="13"/>
      <c r="D80" s="13"/>
      <c r="E80" s="13"/>
      <c r="F80" s="13"/>
    </row>
    <row r="81" s="74" customFormat="true" ht="20.1" hidden="false" customHeight="true" outlineLevel="0" collapsed="false">
      <c r="A81" s="4" t="s">
        <v>85</v>
      </c>
      <c r="B81" s="4"/>
      <c r="C81" s="4"/>
      <c r="D81" s="4"/>
      <c r="E81" s="4"/>
      <c r="F81" s="4"/>
    </row>
    <row r="82" customFormat="false" ht="15" hidden="false" customHeight="true" outlineLevel="0" collapsed="false">
      <c r="A82" s="42" t="s">
        <v>86</v>
      </c>
      <c r="B82" s="42"/>
      <c r="C82" s="42"/>
      <c r="D82" s="42"/>
      <c r="E82" s="54" t="n">
        <v>80</v>
      </c>
      <c r="F82" s="11" t="n">
        <f aca="false">E82*5*(A10+A18+A26)</f>
        <v>1200</v>
      </c>
    </row>
    <row r="83" customFormat="false" ht="15" hidden="false" customHeight="true" outlineLevel="0" collapsed="false">
      <c r="A83" s="42" t="s">
        <v>87</v>
      </c>
      <c r="B83" s="42"/>
      <c r="C83" s="42"/>
      <c r="D83" s="42"/>
      <c r="E83" s="55" t="n">
        <f aca="false">2.3*2</f>
        <v>4.6</v>
      </c>
      <c r="F83" s="11" t="n">
        <f aca="false">E83*22*(A31-A12-A28+12)+E83*15*70</f>
        <v>12116.4</v>
      </c>
    </row>
    <row r="84" customFormat="false" ht="15" hidden="false" customHeight="true" outlineLevel="0" collapsed="false">
      <c r="A84" s="42" t="s">
        <v>88</v>
      </c>
      <c r="B84" s="42"/>
      <c r="C84" s="42"/>
      <c r="D84" s="42"/>
      <c r="E84" s="54" t="s">
        <v>89</v>
      </c>
      <c r="F84" s="11" t="n">
        <f aca="false">-6%*F31</f>
        <v>-6043.72</v>
      </c>
    </row>
    <row r="85" s="74" customFormat="true" ht="15" hidden="false" customHeight="true" outlineLevel="0" collapsed="false">
      <c r="A85" s="27" t="s">
        <v>90</v>
      </c>
      <c r="B85" s="27"/>
      <c r="C85" s="27"/>
      <c r="D85" s="27"/>
      <c r="E85" s="27"/>
      <c r="F85" s="28" t="n">
        <f aca="false">SUM(F82:F84)</f>
        <v>7272.68</v>
      </c>
    </row>
    <row r="86" customFormat="false" ht="9.95" hidden="false" customHeight="true" outlineLevel="0" collapsed="false">
      <c r="A86" s="24"/>
      <c r="B86" s="24"/>
      <c r="C86" s="24"/>
      <c r="D86" s="24"/>
      <c r="E86" s="24"/>
      <c r="F86" s="24"/>
    </row>
    <row r="87" s="74" customFormat="true" ht="20.1" hidden="false" customHeight="true" outlineLevel="0" collapsed="false">
      <c r="A87" s="4" t="s">
        <v>91</v>
      </c>
      <c r="B87" s="4"/>
      <c r="C87" s="4"/>
      <c r="D87" s="4"/>
      <c r="E87" s="4"/>
      <c r="F87" s="4"/>
    </row>
    <row r="88" customFormat="false" ht="15" hidden="false" customHeight="true" outlineLevel="0" collapsed="false">
      <c r="A88" s="48" t="s">
        <v>92</v>
      </c>
      <c r="B88" s="48"/>
      <c r="C88" s="48"/>
      <c r="D88" s="48"/>
      <c r="E88" s="41" t="n">
        <v>0.0226</v>
      </c>
      <c r="F88" s="11" t="n">
        <f aca="false">+E88*$F$38</f>
        <v>2321.33</v>
      </c>
    </row>
    <row r="89" customFormat="false" ht="15" hidden="false" customHeight="true" outlineLevel="0" collapsed="false">
      <c r="A89" s="48" t="s">
        <v>93</v>
      </c>
      <c r="B89" s="48"/>
      <c r="C89" s="48"/>
      <c r="D89" s="48"/>
      <c r="E89" s="41" t="n">
        <v>0.0016</v>
      </c>
      <c r="F89" s="11" t="n">
        <f aca="false">+E89*$F$38</f>
        <v>164.34</v>
      </c>
    </row>
    <row r="90" customFormat="false" ht="15" hidden="false" customHeight="true" outlineLevel="0" collapsed="false">
      <c r="A90" s="48" t="s">
        <v>94</v>
      </c>
      <c r="B90" s="48"/>
      <c r="C90" s="48"/>
      <c r="D90" s="48"/>
      <c r="E90" s="41" t="n">
        <v>0.008</v>
      </c>
      <c r="F90" s="11" t="n">
        <f aca="false">+E90*$F$38</f>
        <v>821.71</v>
      </c>
    </row>
    <row r="91" customFormat="false" ht="15" hidden="false" customHeight="true" outlineLevel="0" collapsed="false">
      <c r="A91" s="48" t="s">
        <v>95</v>
      </c>
      <c r="B91" s="48"/>
      <c r="C91" s="48"/>
      <c r="D91" s="48"/>
      <c r="E91" s="41" t="n">
        <v>0.0008</v>
      </c>
      <c r="F91" s="11" t="n">
        <f aca="false">+E91*$F$38</f>
        <v>82.17</v>
      </c>
    </row>
    <row r="92" customFormat="false" ht="15" hidden="false" customHeight="true" outlineLevel="0" collapsed="false">
      <c r="A92" s="48" t="s">
        <v>96</v>
      </c>
      <c r="B92" s="48"/>
      <c r="C92" s="48"/>
      <c r="D92" s="48"/>
      <c r="E92" s="41" t="n">
        <v>0.0383</v>
      </c>
      <c r="F92" s="11" t="n">
        <f aca="false">+E92*$F$38</f>
        <v>3933.94</v>
      </c>
    </row>
    <row r="93" s="74" customFormat="true" ht="15" hidden="false" customHeight="true" outlineLevel="0" collapsed="false">
      <c r="A93" s="27" t="s">
        <v>97</v>
      </c>
      <c r="B93" s="27"/>
      <c r="C93" s="27"/>
      <c r="D93" s="27"/>
      <c r="E93" s="44" t="n">
        <f aca="false">SUM(E88:E92)</f>
        <v>0.0713</v>
      </c>
      <c r="F93" s="28" t="n">
        <f aca="false">SUM(F88:F92)</f>
        <v>7323.49</v>
      </c>
    </row>
    <row r="94" customFormat="false" ht="15" hidden="false" customHeight="true" outlineLevel="0" collapsed="false">
      <c r="A94" s="48" t="s">
        <v>98</v>
      </c>
      <c r="B94" s="48"/>
      <c r="C94" s="48"/>
      <c r="D94" s="48"/>
      <c r="E94" s="56" t="n">
        <v>0.015</v>
      </c>
      <c r="F94" s="11" t="n">
        <f aca="false">E94*F38</f>
        <v>1540.71</v>
      </c>
    </row>
    <row r="95" s="74" customFormat="true" ht="15" hidden="false" customHeight="true" outlineLevel="0" collapsed="false">
      <c r="A95" s="27" t="s">
        <v>100</v>
      </c>
      <c r="B95" s="27"/>
      <c r="C95" s="27"/>
      <c r="D95" s="27"/>
      <c r="E95" s="44" t="n">
        <f aca="false">+E93+E94</f>
        <v>0.0863</v>
      </c>
      <c r="F95" s="28" t="n">
        <f aca="false">+F93+F94</f>
        <v>8864.2</v>
      </c>
    </row>
    <row r="96" customFormat="false" ht="9.95" hidden="false" customHeight="true" outlineLevel="0" collapsed="false">
      <c r="A96" s="49"/>
      <c r="B96" s="49"/>
      <c r="C96" s="49"/>
      <c r="D96" s="49"/>
      <c r="E96" s="49"/>
      <c r="F96" s="49"/>
    </row>
    <row r="97" s="74" customFormat="true" ht="20.1" hidden="false" customHeight="true" outlineLevel="0" collapsed="false">
      <c r="A97" s="27" t="s">
        <v>101</v>
      </c>
      <c r="B97" s="27"/>
      <c r="C97" s="27"/>
      <c r="D97" s="27"/>
      <c r="E97" s="44" t="n">
        <f aca="false">+E60+E95</f>
        <v>0.7484</v>
      </c>
      <c r="F97" s="28" t="n">
        <f aca="false">+F60+F95</f>
        <v>76870.98</v>
      </c>
    </row>
    <row r="98" customFormat="false" ht="9.95" hidden="false" customHeight="true" outlineLevel="0" collapsed="false">
      <c r="A98" s="49"/>
      <c r="B98" s="49"/>
      <c r="C98" s="49"/>
      <c r="D98" s="49"/>
      <c r="E98" s="49"/>
      <c r="F98" s="49"/>
    </row>
    <row r="99" s="74" customFormat="true" ht="20.1" hidden="false" customHeight="true" outlineLevel="0" collapsed="false">
      <c r="A99" s="27" t="s">
        <v>102</v>
      </c>
      <c r="B99" s="27"/>
      <c r="C99" s="27"/>
      <c r="D99" s="27"/>
      <c r="E99" s="27"/>
      <c r="F99" s="28" t="n">
        <f aca="false">F38+F60+F69+F85+F95+F79</f>
        <v>211663.62</v>
      </c>
    </row>
    <row r="100" customFormat="false" ht="9.95" hidden="false" customHeight="true" outlineLevel="0" collapsed="false">
      <c r="A100" s="60"/>
      <c r="B100" s="60"/>
      <c r="C100" s="60"/>
      <c r="D100" s="60"/>
      <c r="E100" s="60"/>
      <c r="F100" s="60"/>
    </row>
    <row r="101" s="74" customFormat="true" ht="20.1" hidden="false" customHeight="true" outlineLevel="0" collapsed="false">
      <c r="A101" s="4" t="s">
        <v>103</v>
      </c>
      <c r="B101" s="4"/>
      <c r="C101" s="4"/>
      <c r="D101" s="4"/>
      <c r="E101" s="4"/>
      <c r="F101" s="4"/>
    </row>
    <row r="102" s="74" customFormat="true" ht="15" hidden="false" customHeight="true" outlineLevel="0" collapsed="false">
      <c r="A102" s="4" t="s">
        <v>104</v>
      </c>
      <c r="B102" s="4"/>
      <c r="C102" s="4" t="s">
        <v>105</v>
      </c>
      <c r="D102" s="4" t="s">
        <v>120</v>
      </c>
      <c r="E102" s="4"/>
      <c r="F102" s="4" t="s">
        <v>107</v>
      </c>
    </row>
    <row r="103" customFormat="false" ht="15" hidden="false" customHeight="true" outlineLevel="0" collapsed="false">
      <c r="A103" s="30" t="s">
        <v>108</v>
      </c>
      <c r="B103" s="30"/>
      <c r="C103" s="83" t="n">
        <v>2</v>
      </c>
      <c r="D103" s="84" t="n">
        <f aca="false">((100/((100-$C$106)%)-100)*C103)/$C$106</f>
        <v>2.25</v>
      </c>
      <c r="E103" s="84"/>
      <c r="F103" s="11" t="n">
        <f aca="false">F99*D103%</f>
        <v>4762.43</v>
      </c>
    </row>
    <row r="104" customFormat="false" ht="15" hidden="false" customHeight="true" outlineLevel="0" collapsed="false">
      <c r="A104" s="30" t="s">
        <v>110</v>
      </c>
      <c r="B104" s="30"/>
      <c r="C104" s="85" t="n">
        <v>1.65</v>
      </c>
      <c r="D104" s="84" t="n">
        <f aca="false">((100/((100-$C$106)%)-100)*C104)/$C$106</f>
        <v>1.86</v>
      </c>
      <c r="E104" s="84"/>
      <c r="F104" s="11" t="n">
        <f aca="false">F99*D104%</f>
        <v>3936.94</v>
      </c>
    </row>
    <row r="105" customFormat="false" ht="15" hidden="false" customHeight="true" outlineLevel="0" collapsed="false">
      <c r="A105" s="30" t="s">
        <v>111</v>
      </c>
      <c r="B105" s="30"/>
      <c r="C105" s="83" t="n">
        <v>7.6</v>
      </c>
      <c r="D105" s="84" t="n">
        <f aca="false">((100/((100-$C$106)%)-100)*C105)/$C$106</f>
        <v>8.56</v>
      </c>
      <c r="E105" s="84" t="e">
        <f aca="false">((100/((100-#REF!)%)-100)*D105)/#REF!</f>
        <v>#VALUE!</v>
      </c>
      <c r="F105" s="11" t="n">
        <f aca="false">F99*D105%</f>
        <v>18118.41</v>
      </c>
    </row>
    <row r="106" customFormat="false" ht="15" hidden="false" customHeight="true" outlineLevel="0" collapsed="false">
      <c r="A106" s="62" t="s">
        <v>112</v>
      </c>
      <c r="B106" s="62"/>
      <c r="C106" s="86" t="n">
        <f aca="false">SUM(C103:C105)</f>
        <v>11.25</v>
      </c>
      <c r="D106" s="87" t="n">
        <f aca="false">SUM(D105+D104+D103)</f>
        <v>12.67</v>
      </c>
      <c r="E106" s="87"/>
      <c r="F106" s="63" t="n">
        <f aca="false">SUM(F103:F105)</f>
        <v>26817.78</v>
      </c>
    </row>
    <row r="107" s="74" customFormat="true" ht="15" hidden="false" customHeight="true" outlineLevel="0" collapsed="false">
      <c r="A107" s="27" t="s">
        <v>113</v>
      </c>
      <c r="B107" s="27"/>
      <c r="C107" s="27"/>
      <c r="D107" s="27"/>
      <c r="E107" s="27"/>
      <c r="F107" s="28" t="n">
        <f aca="false">F106</f>
        <v>26817.78</v>
      </c>
    </row>
    <row r="108" customFormat="false" ht="9.95" hidden="false" customHeight="true" outlineLevel="0" collapsed="false">
      <c r="A108" s="49"/>
      <c r="B108" s="49"/>
      <c r="C108" s="49"/>
      <c r="D108" s="49"/>
      <c r="E108" s="49"/>
      <c r="F108" s="49"/>
    </row>
    <row r="109" s="74" customFormat="true" ht="20.1" hidden="false" customHeight="true" outlineLevel="0" collapsed="false">
      <c r="A109" s="27" t="s">
        <v>114</v>
      </c>
      <c r="B109" s="27"/>
      <c r="C109" s="27"/>
      <c r="D109" s="27"/>
      <c r="E109" s="27"/>
      <c r="F109" s="64" t="n">
        <f aca="false">F99+F107</f>
        <v>238481.4</v>
      </c>
    </row>
    <row r="110" s="74" customFormat="true" ht="20.1" hidden="false" customHeight="true" outlineLevel="0" collapsed="false">
      <c r="A110" s="65" t="s">
        <v>115</v>
      </c>
      <c r="B110" s="65"/>
      <c r="C110" s="65"/>
      <c r="D110" s="65"/>
      <c r="E110" s="65"/>
      <c r="F110" s="66" t="n">
        <f aca="false">+F109*12</f>
        <v>2861776.8</v>
      </c>
    </row>
  </sheetData>
  <sheetProtection sheet="true" password="b1b3" objects="true" scenarios="true"/>
  <mergeCells count="112">
    <mergeCell ref="A1:F1"/>
    <mergeCell ref="A2:F2"/>
    <mergeCell ref="A3:F3"/>
    <mergeCell ref="A4:F4"/>
    <mergeCell ref="B5:C5"/>
    <mergeCell ref="A6:F7"/>
    <mergeCell ref="B8:C8"/>
    <mergeCell ref="B9:C9"/>
    <mergeCell ref="B10:C10"/>
    <mergeCell ref="B11:C11"/>
    <mergeCell ref="B12:C12"/>
    <mergeCell ref="B13:C13"/>
    <mergeCell ref="A14:F14"/>
    <mergeCell ref="A15:F16"/>
    <mergeCell ref="B17:C17"/>
    <mergeCell ref="B18:C18"/>
    <mergeCell ref="B19:C19"/>
    <mergeCell ref="B20:C20"/>
    <mergeCell ref="A21:F21"/>
    <mergeCell ref="A22:F23"/>
    <mergeCell ref="B24:C24"/>
    <mergeCell ref="B25:C25"/>
    <mergeCell ref="B26:C26"/>
    <mergeCell ref="B27:C27"/>
    <mergeCell ref="B28:C28"/>
    <mergeCell ref="B29:C29"/>
    <mergeCell ref="A30:F30"/>
    <mergeCell ref="B31:E31"/>
    <mergeCell ref="A32:F32"/>
    <mergeCell ref="A33:F33"/>
    <mergeCell ref="A34:D34"/>
    <mergeCell ref="A35:F35"/>
    <mergeCell ref="A36:D36"/>
    <mergeCell ref="A37:F37"/>
    <mergeCell ref="A38:D38"/>
    <mergeCell ref="A39:F39"/>
    <mergeCell ref="A40:F40"/>
    <mergeCell ref="A41:F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F51"/>
    <mergeCell ref="A52:F52"/>
    <mergeCell ref="A53:D53"/>
    <mergeCell ref="A54:D54"/>
    <mergeCell ref="A55:D55"/>
    <mergeCell ref="A56:D56"/>
    <mergeCell ref="A57:D57"/>
    <mergeCell ref="A58:D58"/>
    <mergeCell ref="A59:F59"/>
    <mergeCell ref="A60:D60"/>
    <mergeCell ref="A61:F61"/>
    <mergeCell ref="A62:F62"/>
    <mergeCell ref="A63:D63"/>
    <mergeCell ref="A64:D64"/>
    <mergeCell ref="A65:D65"/>
    <mergeCell ref="A66:D66"/>
    <mergeCell ref="A67:D67"/>
    <mergeCell ref="A68:D68"/>
    <mergeCell ref="A69:D69"/>
    <mergeCell ref="A70:F70"/>
    <mergeCell ref="A71:F71"/>
    <mergeCell ref="A72:D72"/>
    <mergeCell ref="A73:D73"/>
    <mergeCell ref="A74:D74"/>
    <mergeCell ref="A75:D75"/>
    <mergeCell ref="A76:D76"/>
    <mergeCell ref="A77:D77"/>
    <mergeCell ref="A78:D78"/>
    <mergeCell ref="A79:D79"/>
    <mergeCell ref="A80:F80"/>
    <mergeCell ref="A81:F81"/>
    <mergeCell ref="A82:D82"/>
    <mergeCell ref="A83:D83"/>
    <mergeCell ref="A84:D84"/>
    <mergeCell ref="A85:E85"/>
    <mergeCell ref="A86:F86"/>
    <mergeCell ref="A87:F87"/>
    <mergeCell ref="A88:D88"/>
    <mergeCell ref="A89:D89"/>
    <mergeCell ref="A90:D90"/>
    <mergeCell ref="A91:D91"/>
    <mergeCell ref="A92:D92"/>
    <mergeCell ref="A93:D93"/>
    <mergeCell ref="A94:D94"/>
    <mergeCell ref="A95:D95"/>
    <mergeCell ref="A96:F96"/>
    <mergeCell ref="A97:D97"/>
    <mergeCell ref="A98:F98"/>
    <mergeCell ref="A99:E99"/>
    <mergeCell ref="A100:F100"/>
    <mergeCell ref="A101:F101"/>
    <mergeCell ref="A102:B102"/>
    <mergeCell ref="D102:E102"/>
    <mergeCell ref="A103:B103"/>
    <mergeCell ref="D103:E103"/>
    <mergeCell ref="A104:B104"/>
    <mergeCell ref="D104:E104"/>
    <mergeCell ref="A105:B105"/>
    <mergeCell ref="D105:E105"/>
    <mergeCell ref="A106:B106"/>
    <mergeCell ref="D106:E106"/>
    <mergeCell ref="A107:E107"/>
    <mergeCell ref="A108:F108"/>
    <mergeCell ref="A109:E109"/>
    <mergeCell ref="A110:E110"/>
  </mergeCells>
  <printOptions headings="false" gridLines="false" gridLinesSet="true" horizontalCentered="true" verticalCentered="false"/>
  <pageMargins left="0.590277777777778" right="0.590277777777778" top="0.845833333333333" bottom="0.590277777777778" header="0.315277777777778" footer="0.118055555555556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COMPO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110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A81" activeCellId="0" sqref="A81: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0.7"/>
    <col collapsed="false" customWidth="true" hidden="false" outlineLevel="0" max="3" min="3" style="0" width="25.7"/>
    <col collapsed="false" customWidth="true" hidden="false" outlineLevel="0" max="6" min="4" style="0" width="30.7"/>
  </cols>
  <sheetData>
    <row r="1" customFormat="false" ht="30" hidden="false" customHeight="true" outlineLevel="0" collapsed="false">
      <c r="A1" s="2" t="s">
        <v>124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18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4</v>
      </c>
      <c r="B5" s="4" t="s">
        <v>5</v>
      </c>
      <c r="C5" s="4"/>
      <c r="D5" s="4" t="s">
        <v>6</v>
      </c>
      <c r="E5" s="5" t="s">
        <v>7</v>
      </c>
      <c r="F5" s="6" t="s">
        <v>8</v>
      </c>
    </row>
    <row r="6" customFormat="false" ht="15" hidden="false" customHeight="true" outlineLevel="0" collapsed="false">
      <c r="A6" s="4" t="s">
        <v>9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7" t="n">
        <v>0</v>
      </c>
      <c r="B8" s="8" t="s">
        <v>12</v>
      </c>
      <c r="C8" s="8"/>
      <c r="D8" s="9" t="s">
        <v>13</v>
      </c>
      <c r="E8" s="10" t="n">
        <v>456.45</v>
      </c>
      <c r="F8" s="11" t="n">
        <f aca="false">A8*E8</f>
        <v>0</v>
      </c>
    </row>
    <row r="9" customFormat="false" ht="15" hidden="false" customHeight="true" outlineLevel="0" collapsed="false">
      <c r="A9" s="7" t="n">
        <v>0</v>
      </c>
      <c r="B9" s="8" t="s">
        <v>17</v>
      </c>
      <c r="C9" s="8"/>
      <c r="D9" s="9" t="s">
        <v>11</v>
      </c>
      <c r="E9" s="10" t="n">
        <v>780.85</v>
      </c>
      <c r="F9" s="11" t="n">
        <f aca="false">A9*E9</f>
        <v>0</v>
      </c>
    </row>
    <row r="10" customFormat="false" ht="15" hidden="false" customHeight="true" outlineLevel="0" collapsed="false">
      <c r="A10" s="7" t="n">
        <v>0</v>
      </c>
      <c r="B10" s="12" t="s">
        <v>18</v>
      </c>
      <c r="C10" s="12"/>
      <c r="D10" s="13" t="s">
        <v>13</v>
      </c>
      <c r="E10" s="10" t="n">
        <v>924.68</v>
      </c>
      <c r="F10" s="11" t="n">
        <f aca="false">A10*E10</f>
        <v>0</v>
      </c>
    </row>
    <row r="11" customFormat="false" ht="15" hidden="false" customHeight="true" outlineLevel="0" collapsed="false">
      <c r="A11" s="7" t="n">
        <v>0</v>
      </c>
      <c r="B11" s="14" t="s">
        <v>20</v>
      </c>
      <c r="C11" s="14"/>
      <c r="D11" s="9" t="s">
        <v>21</v>
      </c>
      <c r="E11" s="10" t="n">
        <v>810.74</v>
      </c>
      <c r="F11" s="11" t="n">
        <f aca="false">A11*E11</f>
        <v>0</v>
      </c>
    </row>
    <row r="12" customFormat="false" ht="15" hidden="false" customHeight="true" outlineLevel="0" collapsed="false">
      <c r="A12" s="7" t="n">
        <v>0</v>
      </c>
      <c r="B12" s="8" t="s">
        <v>22</v>
      </c>
      <c r="C12" s="8"/>
      <c r="D12" s="9" t="s">
        <v>11</v>
      </c>
      <c r="E12" s="15" t="n">
        <v>588.76</v>
      </c>
      <c r="F12" s="11" t="n">
        <f aca="false">A12*E12</f>
        <v>0</v>
      </c>
    </row>
    <row r="13" s="74" customFormat="true" ht="15" hidden="false" customHeight="true" outlineLevel="0" collapsed="false">
      <c r="A13" s="16" t="n">
        <f aca="false">SUM(A8:A12)</f>
        <v>0</v>
      </c>
      <c r="B13" s="17" t="s">
        <v>23</v>
      </c>
      <c r="C13" s="17"/>
      <c r="D13" s="17"/>
      <c r="E13" s="18"/>
      <c r="F13" s="19" t="n">
        <f aca="false">SUM(F8:F12)</f>
        <v>0</v>
      </c>
    </row>
    <row r="14" customFormat="false" ht="9.9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A15" s="4" t="s">
        <v>24</v>
      </c>
      <c r="B15" s="4"/>
      <c r="C15" s="4"/>
      <c r="D15" s="4"/>
      <c r="E15" s="4"/>
      <c r="F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</row>
    <row r="17" customFormat="false" ht="15" hidden="false" customHeight="true" outlineLevel="0" collapsed="false">
      <c r="A17" s="13" t="n">
        <v>0</v>
      </c>
      <c r="B17" s="12" t="s">
        <v>26</v>
      </c>
      <c r="C17" s="12"/>
      <c r="D17" s="13" t="s">
        <v>13</v>
      </c>
      <c r="E17" s="10" t="n">
        <v>462.96</v>
      </c>
      <c r="F17" s="78" t="n">
        <f aca="false">A17*E17</f>
        <v>0</v>
      </c>
    </row>
    <row r="18" customFormat="false" ht="15" hidden="false" customHeight="true" outlineLevel="0" collapsed="false">
      <c r="A18" s="13" t="n">
        <v>0</v>
      </c>
      <c r="B18" s="12" t="s">
        <v>30</v>
      </c>
      <c r="C18" s="12"/>
      <c r="D18" s="13" t="s">
        <v>13</v>
      </c>
      <c r="E18" s="10" t="n">
        <v>955.45</v>
      </c>
      <c r="F18" s="78" t="n">
        <f aca="false">A18*E18</f>
        <v>0</v>
      </c>
    </row>
    <row r="19" customFormat="false" ht="15" hidden="false" customHeight="true" outlineLevel="0" collapsed="false">
      <c r="A19" s="13" t="n">
        <v>0</v>
      </c>
      <c r="B19" s="14" t="s">
        <v>20</v>
      </c>
      <c r="C19" s="14"/>
      <c r="D19" s="13" t="s">
        <v>21</v>
      </c>
      <c r="E19" s="10" t="n">
        <v>810.74</v>
      </c>
      <c r="F19" s="78" t="n">
        <f aca="false">A19*E19</f>
        <v>0</v>
      </c>
    </row>
    <row r="20" s="74" customFormat="true" ht="15" hidden="false" customHeight="true" outlineLevel="0" collapsed="false">
      <c r="A20" s="16" t="n">
        <f aca="false">SUM(A17:A19)</f>
        <v>0</v>
      </c>
      <c r="B20" s="17" t="s">
        <v>23</v>
      </c>
      <c r="C20" s="17"/>
      <c r="D20" s="17"/>
      <c r="E20" s="18"/>
      <c r="F20" s="19" t="n">
        <f aca="false">SUM(F17:F19)</f>
        <v>0</v>
      </c>
    </row>
    <row r="21" customFormat="false" ht="9.95" hidden="false" customHeight="true" outlineLevel="0" collapsed="false">
      <c r="A21" s="24"/>
      <c r="B21" s="24"/>
      <c r="C21" s="24"/>
      <c r="D21" s="24"/>
      <c r="E21" s="24"/>
      <c r="F21" s="24"/>
    </row>
    <row r="22" customFormat="false" ht="15" hidden="false" customHeight="true" outlineLevel="0" collapsed="false">
      <c r="A22" s="4" t="s">
        <v>122</v>
      </c>
      <c r="B22" s="4"/>
      <c r="C22" s="4"/>
      <c r="D22" s="4"/>
      <c r="E22" s="4"/>
      <c r="F22" s="4"/>
    </row>
    <row r="23" customFormat="false" ht="15" hidden="false" customHeight="true" outlineLevel="0" collapsed="false">
      <c r="A23" s="4"/>
      <c r="B23" s="4"/>
      <c r="C23" s="4"/>
      <c r="D23" s="4"/>
      <c r="E23" s="4"/>
      <c r="F23" s="4"/>
    </row>
    <row r="24" customFormat="false" ht="15" hidden="false" customHeight="true" outlineLevel="0" collapsed="false">
      <c r="A24" s="75" t="n">
        <v>1</v>
      </c>
      <c r="B24" s="8" t="s">
        <v>12</v>
      </c>
      <c r="C24" s="8"/>
      <c r="D24" s="9" t="s">
        <v>13</v>
      </c>
      <c r="E24" s="10" t="n">
        <v>456.45</v>
      </c>
      <c r="F24" s="23" t="n">
        <f aca="false">A24*E24</f>
        <v>456.45</v>
      </c>
    </row>
    <row r="25" customFormat="false" ht="15" hidden="false" customHeight="true" outlineLevel="0" collapsed="false">
      <c r="A25" s="75" t="n">
        <v>2</v>
      </c>
      <c r="B25" s="8" t="s">
        <v>17</v>
      </c>
      <c r="C25" s="8"/>
      <c r="D25" s="9" t="s">
        <v>11</v>
      </c>
      <c r="E25" s="10" t="n">
        <v>861.86</v>
      </c>
      <c r="F25" s="23" t="n">
        <f aca="false">A25*E25</f>
        <v>1723.72</v>
      </c>
    </row>
    <row r="26" customFormat="false" ht="15" hidden="false" customHeight="true" outlineLevel="0" collapsed="false">
      <c r="A26" s="75" t="n">
        <v>1</v>
      </c>
      <c r="B26" s="12" t="s">
        <v>18</v>
      </c>
      <c r="C26" s="12"/>
      <c r="D26" s="13" t="s">
        <v>13</v>
      </c>
      <c r="E26" s="10" t="n">
        <v>924.68</v>
      </c>
      <c r="F26" s="23" t="n">
        <f aca="false">A26*E26</f>
        <v>924.68</v>
      </c>
    </row>
    <row r="27" customFormat="false" ht="15" hidden="false" customHeight="true" outlineLevel="0" collapsed="false">
      <c r="A27" s="75" t="n">
        <v>3</v>
      </c>
      <c r="B27" s="14" t="s">
        <v>20</v>
      </c>
      <c r="C27" s="14"/>
      <c r="D27" s="9" t="s">
        <v>21</v>
      </c>
      <c r="E27" s="10" t="n">
        <v>810.74</v>
      </c>
      <c r="F27" s="23" t="n">
        <f aca="false">A27*E27</f>
        <v>2432.22</v>
      </c>
    </row>
    <row r="28" customFormat="false" ht="15" hidden="false" customHeight="true" outlineLevel="0" collapsed="false">
      <c r="A28" s="75" t="n">
        <v>0</v>
      </c>
      <c r="B28" s="8" t="s">
        <v>22</v>
      </c>
      <c r="C28" s="8"/>
      <c r="D28" s="9" t="s">
        <v>11</v>
      </c>
      <c r="E28" s="10" t="n">
        <v>649.88</v>
      </c>
      <c r="F28" s="23" t="n">
        <f aca="false">A28*E28</f>
        <v>0</v>
      </c>
    </row>
    <row r="29" s="74" customFormat="true" ht="15" hidden="false" customHeight="true" outlineLevel="0" collapsed="false">
      <c r="A29" s="16" t="n">
        <f aca="false">SUM(A24:A28)</f>
        <v>7</v>
      </c>
      <c r="B29" s="17" t="s">
        <v>23</v>
      </c>
      <c r="C29" s="17"/>
      <c r="D29" s="17"/>
      <c r="E29" s="18"/>
      <c r="F29" s="19" t="n">
        <f aca="false">SUM(F24:F28)</f>
        <v>5537.07</v>
      </c>
    </row>
    <row r="30" customFormat="false" ht="9.95" hidden="false" customHeight="true" outlineLevel="0" collapsed="false">
      <c r="A30" s="25"/>
      <c r="B30" s="25"/>
      <c r="C30" s="25"/>
      <c r="D30" s="25"/>
      <c r="E30" s="25"/>
      <c r="F30" s="25"/>
    </row>
    <row r="31" s="74" customFormat="true" ht="15" hidden="false" customHeight="true" outlineLevel="0" collapsed="false">
      <c r="A31" s="4" t="n">
        <f aca="false">A29+A20+A13</f>
        <v>7</v>
      </c>
      <c r="B31" s="27" t="s">
        <v>43</v>
      </c>
      <c r="C31" s="27"/>
      <c r="D31" s="27"/>
      <c r="E31" s="27"/>
      <c r="F31" s="28" t="n">
        <f aca="false">F29+F20+F13</f>
        <v>5537.07</v>
      </c>
    </row>
    <row r="32" customFormat="false" ht="9.95" hidden="false" customHeight="true" outlineLevel="0" collapsed="false">
      <c r="A32" s="24"/>
      <c r="B32" s="24"/>
      <c r="C32" s="24"/>
      <c r="D32" s="24"/>
      <c r="E32" s="24"/>
      <c r="F32" s="24"/>
    </row>
    <row r="33" s="74" customFormat="true" ht="15" hidden="false" customHeight="true" outlineLevel="0" collapsed="false">
      <c r="A33" s="4" t="s">
        <v>44</v>
      </c>
      <c r="B33" s="4"/>
      <c r="C33" s="4"/>
      <c r="D33" s="4"/>
      <c r="E33" s="4"/>
      <c r="F33" s="4"/>
    </row>
    <row r="34" customFormat="false" ht="15" hidden="false" customHeight="true" outlineLevel="0" collapsed="false">
      <c r="A34" s="30" t="s">
        <v>45</v>
      </c>
      <c r="B34" s="30"/>
      <c r="C34" s="30"/>
      <c r="D34" s="30"/>
      <c r="E34" s="24"/>
      <c r="F34" s="78"/>
    </row>
    <row r="35" customFormat="false" ht="9.95" hidden="false" customHeight="true" outlineLevel="0" collapsed="false">
      <c r="A35" s="24"/>
      <c r="B35" s="24"/>
      <c r="C35" s="24"/>
      <c r="D35" s="24"/>
      <c r="E35" s="24"/>
      <c r="F35" s="24"/>
    </row>
    <row r="36" s="74" customFormat="true" ht="15" hidden="false" customHeight="true" outlineLevel="0" collapsed="false">
      <c r="A36" s="27" t="s">
        <v>46</v>
      </c>
      <c r="B36" s="27"/>
      <c r="C36" s="27"/>
      <c r="D36" s="27"/>
      <c r="E36" s="32"/>
      <c r="F36" s="28" t="n">
        <f aca="false">SUM(F34:F35)</f>
        <v>0</v>
      </c>
    </row>
    <row r="37" customFormat="false" ht="9.95" hidden="false" customHeight="true" outlineLevel="0" collapsed="false">
      <c r="A37" s="24"/>
      <c r="B37" s="24"/>
      <c r="C37" s="24"/>
      <c r="D37" s="24"/>
      <c r="E37" s="24"/>
      <c r="F37" s="24"/>
    </row>
    <row r="38" s="74" customFormat="true" ht="15" hidden="false" customHeight="true" outlineLevel="0" collapsed="false">
      <c r="A38" s="27" t="s">
        <v>47</v>
      </c>
      <c r="B38" s="27"/>
      <c r="C38" s="27"/>
      <c r="D38" s="27"/>
      <c r="E38" s="32"/>
      <c r="F38" s="28" t="n">
        <f aca="false">F31+F36</f>
        <v>5537.07</v>
      </c>
    </row>
    <row r="39" customFormat="false" ht="9.95" hidden="false" customHeight="true" outlineLevel="0" collapsed="false">
      <c r="A39" s="35"/>
      <c r="B39" s="35"/>
      <c r="C39" s="35"/>
      <c r="D39" s="35"/>
      <c r="E39" s="35"/>
      <c r="F39" s="35"/>
    </row>
    <row r="40" s="74" customFormat="true" ht="20.1" hidden="false" customHeight="true" outlineLevel="0" collapsed="false">
      <c r="A40" s="4" t="s">
        <v>48</v>
      </c>
      <c r="B40" s="4"/>
      <c r="C40" s="4"/>
      <c r="D40" s="4"/>
      <c r="E40" s="4"/>
      <c r="F40" s="4"/>
    </row>
    <row r="41" s="74" customFormat="true" ht="15" hidden="false" customHeight="true" outlineLevel="0" collapsed="false">
      <c r="A41" s="4" t="s">
        <v>49</v>
      </c>
      <c r="B41" s="4"/>
      <c r="C41" s="4"/>
      <c r="D41" s="4"/>
      <c r="E41" s="4"/>
      <c r="F41" s="4"/>
    </row>
    <row r="42" customFormat="false" ht="15" hidden="false" customHeight="true" outlineLevel="0" collapsed="false">
      <c r="A42" s="30" t="s">
        <v>50</v>
      </c>
      <c r="B42" s="30"/>
      <c r="C42" s="30"/>
      <c r="D42" s="30"/>
      <c r="E42" s="41" t="n">
        <v>0.2</v>
      </c>
      <c r="F42" s="11" t="n">
        <f aca="false">+E42*$F$38</f>
        <v>1107.41</v>
      </c>
    </row>
    <row r="43" customFormat="false" ht="15" hidden="false" customHeight="true" outlineLevel="0" collapsed="false">
      <c r="A43" s="42" t="s">
        <v>51</v>
      </c>
      <c r="B43" s="42"/>
      <c r="C43" s="42"/>
      <c r="D43" s="42"/>
      <c r="E43" s="43" t="n">
        <v>0.08</v>
      </c>
      <c r="F43" s="11" t="n">
        <f aca="false">+E43*$F$38</f>
        <v>442.97</v>
      </c>
    </row>
    <row r="44" customFormat="false" ht="15" hidden="false" customHeight="true" outlineLevel="0" collapsed="false">
      <c r="A44" s="42" t="s">
        <v>52</v>
      </c>
      <c r="B44" s="42"/>
      <c r="C44" s="42"/>
      <c r="D44" s="42"/>
      <c r="E44" s="43" t="n">
        <v>0.015</v>
      </c>
      <c r="F44" s="11" t="n">
        <f aca="false">+E44*$F$38</f>
        <v>83.06</v>
      </c>
    </row>
    <row r="45" customFormat="false" ht="15" hidden="false" customHeight="true" outlineLevel="0" collapsed="false">
      <c r="A45" s="42" t="s">
        <v>53</v>
      </c>
      <c r="B45" s="42"/>
      <c r="C45" s="42"/>
      <c r="D45" s="42"/>
      <c r="E45" s="43" t="n">
        <v>0.01</v>
      </c>
      <c r="F45" s="11" t="n">
        <f aca="false">+E45*$F$38</f>
        <v>55.37</v>
      </c>
    </row>
    <row r="46" customFormat="false" ht="15" hidden="false" customHeight="true" outlineLevel="0" collapsed="false">
      <c r="A46" s="42" t="s">
        <v>54</v>
      </c>
      <c r="B46" s="42"/>
      <c r="C46" s="42"/>
      <c r="D46" s="42"/>
      <c r="E46" s="43" t="n">
        <v>0.002</v>
      </c>
      <c r="F46" s="11" t="n">
        <f aca="false">+E46*$F$38</f>
        <v>11.07</v>
      </c>
    </row>
    <row r="47" customFormat="false" ht="15" hidden="false" customHeight="true" outlineLevel="0" collapsed="false">
      <c r="A47" s="42" t="s">
        <v>55</v>
      </c>
      <c r="B47" s="42"/>
      <c r="C47" s="42"/>
      <c r="D47" s="42"/>
      <c r="E47" s="43" t="n">
        <v>0.006</v>
      </c>
      <c r="F47" s="11" t="n">
        <f aca="false">+E47*$F$38</f>
        <v>33.22</v>
      </c>
    </row>
    <row r="48" customFormat="false" ht="15" hidden="false" customHeight="true" outlineLevel="0" collapsed="false">
      <c r="A48" s="42" t="s">
        <v>56</v>
      </c>
      <c r="B48" s="42"/>
      <c r="C48" s="42"/>
      <c r="D48" s="42"/>
      <c r="E48" s="43" t="n">
        <v>0.025</v>
      </c>
      <c r="F48" s="11" t="n">
        <f aca="false">+E48*$F$38</f>
        <v>138.43</v>
      </c>
    </row>
    <row r="49" customFormat="false" ht="15" hidden="false" customHeight="true" outlineLevel="0" collapsed="false">
      <c r="A49" s="42" t="s">
        <v>57</v>
      </c>
      <c r="B49" s="42"/>
      <c r="C49" s="42"/>
      <c r="D49" s="42"/>
      <c r="E49" s="43" t="n">
        <v>0.03</v>
      </c>
      <c r="F49" s="11" t="n">
        <f aca="false">+E49*$F$38</f>
        <v>166.11</v>
      </c>
    </row>
    <row r="50" s="74" customFormat="true" ht="15" hidden="false" customHeight="true" outlineLevel="0" collapsed="false">
      <c r="A50" s="27" t="s">
        <v>58</v>
      </c>
      <c r="B50" s="27"/>
      <c r="C50" s="27"/>
      <c r="D50" s="27"/>
      <c r="E50" s="44" t="n">
        <f aca="false">SUM(E42:E49)</f>
        <v>0.368</v>
      </c>
      <c r="F50" s="28" t="n">
        <f aca="false">SUM(F42:F49)</f>
        <v>2037.64</v>
      </c>
    </row>
    <row r="51" customFormat="false" ht="9.95" hidden="false" customHeight="true" outlineLevel="0" collapsed="false">
      <c r="A51" s="24"/>
      <c r="B51" s="24"/>
      <c r="C51" s="24"/>
      <c r="D51" s="24"/>
      <c r="E51" s="24"/>
      <c r="F51" s="24"/>
    </row>
    <row r="52" s="74" customFormat="true" ht="15" hidden="false" customHeight="true" outlineLevel="0" collapsed="false">
      <c r="A52" s="4" t="s">
        <v>59</v>
      </c>
      <c r="B52" s="4"/>
      <c r="C52" s="4"/>
      <c r="D52" s="4"/>
      <c r="E52" s="4"/>
      <c r="F52" s="4"/>
    </row>
    <row r="53" customFormat="false" ht="15" hidden="false" customHeight="true" outlineLevel="0" collapsed="false">
      <c r="A53" s="30" t="s">
        <v>60</v>
      </c>
      <c r="B53" s="30"/>
      <c r="C53" s="30"/>
      <c r="D53" s="30"/>
      <c r="E53" s="41" t="n">
        <v>0.0833</v>
      </c>
      <c r="F53" s="11" t="n">
        <f aca="false">+E53*$F$38</f>
        <v>461.24</v>
      </c>
    </row>
    <row r="54" customFormat="false" ht="15" hidden="false" customHeight="true" outlineLevel="0" collapsed="false">
      <c r="A54" s="30" t="s">
        <v>61</v>
      </c>
      <c r="B54" s="30"/>
      <c r="C54" s="30"/>
      <c r="D54" s="30"/>
      <c r="E54" s="41" t="n">
        <v>0.0278</v>
      </c>
      <c r="F54" s="11" t="n">
        <f aca="false">+E54*$F$38</f>
        <v>153.93</v>
      </c>
    </row>
    <row r="55" customFormat="false" ht="15" hidden="false" customHeight="true" outlineLevel="0" collapsed="false">
      <c r="A55" s="48" t="s">
        <v>62</v>
      </c>
      <c r="B55" s="48"/>
      <c r="C55" s="48"/>
      <c r="D55" s="48"/>
      <c r="E55" s="41" t="n">
        <v>0.0833</v>
      </c>
      <c r="F55" s="11" t="n">
        <f aca="false">+E55*$F$38</f>
        <v>461.24</v>
      </c>
    </row>
    <row r="56" customFormat="false" ht="30" hidden="false" customHeight="true" outlineLevel="0" collapsed="false">
      <c r="A56" s="48" t="s">
        <v>63</v>
      </c>
      <c r="B56" s="48"/>
      <c r="C56" s="48"/>
      <c r="D56" s="48"/>
      <c r="E56" s="41" t="n">
        <v>0.0206</v>
      </c>
      <c r="F56" s="11" t="n">
        <f aca="false">+E56*$F$38</f>
        <v>114.06</v>
      </c>
    </row>
    <row r="57" customFormat="false" ht="15" hidden="false" customHeight="true" outlineLevel="0" collapsed="false">
      <c r="A57" s="30" t="s">
        <v>64</v>
      </c>
      <c r="B57" s="30"/>
      <c r="C57" s="30"/>
      <c r="D57" s="30"/>
      <c r="E57" s="41" t="n">
        <f aca="false">SUM(E53:E56)*E50</f>
        <v>0.0791</v>
      </c>
      <c r="F57" s="11" t="n">
        <f aca="false">+E57*$F$38</f>
        <v>437.98</v>
      </c>
    </row>
    <row r="58" s="74" customFormat="true" ht="15" hidden="false" customHeight="true" outlineLevel="0" collapsed="false">
      <c r="A58" s="27" t="s">
        <v>65</v>
      </c>
      <c r="B58" s="27"/>
      <c r="C58" s="27"/>
      <c r="D58" s="27"/>
      <c r="E58" s="44" t="n">
        <f aca="false">SUM(E53:E57)</f>
        <v>0.2941</v>
      </c>
      <c r="F58" s="28" t="n">
        <f aca="false">SUM(F53:F57)</f>
        <v>1628.45</v>
      </c>
    </row>
    <row r="59" customFormat="false" ht="9.95" hidden="false" customHeight="true" outlineLevel="0" collapsed="false">
      <c r="A59" s="24"/>
      <c r="B59" s="24"/>
      <c r="C59" s="24"/>
      <c r="D59" s="24"/>
      <c r="E59" s="24"/>
      <c r="F59" s="24"/>
    </row>
    <row r="60" s="74" customFormat="true" ht="15" hidden="false" customHeight="true" outlineLevel="0" collapsed="false">
      <c r="A60" s="27" t="s">
        <v>66</v>
      </c>
      <c r="B60" s="27"/>
      <c r="C60" s="27"/>
      <c r="D60" s="27"/>
      <c r="E60" s="44" t="n">
        <f aca="false">E58+E50</f>
        <v>0.6621</v>
      </c>
      <c r="F60" s="28" t="n">
        <f aca="false">F50+F58</f>
        <v>3666.09</v>
      </c>
    </row>
    <row r="61" customFormat="false" ht="9.95" hidden="false" customHeight="true" outlineLevel="0" collapsed="false">
      <c r="A61" s="49"/>
      <c r="B61" s="49"/>
      <c r="C61" s="49"/>
      <c r="D61" s="49"/>
      <c r="E61" s="49"/>
      <c r="F61" s="49"/>
    </row>
    <row r="62" s="74" customFormat="true" ht="20.1" hidden="false" customHeight="true" outlineLevel="0" collapsed="false">
      <c r="A62" s="4" t="s">
        <v>67</v>
      </c>
      <c r="B62" s="4"/>
      <c r="C62" s="4"/>
      <c r="D62" s="4"/>
      <c r="E62" s="4"/>
      <c r="F62" s="4"/>
    </row>
    <row r="63" customFormat="false" ht="15" hidden="false" customHeight="true" outlineLevel="0" collapsed="false">
      <c r="A63" s="30" t="s">
        <v>68</v>
      </c>
      <c r="B63" s="30"/>
      <c r="C63" s="30"/>
      <c r="D63" s="30"/>
      <c r="E63" s="41"/>
      <c r="F63" s="11" t="n">
        <f aca="false">+E63*$F$38</f>
        <v>0</v>
      </c>
    </row>
    <row r="64" customFormat="false" ht="15" hidden="false" customHeight="true" outlineLevel="0" collapsed="false">
      <c r="A64" s="30" t="s">
        <v>69</v>
      </c>
      <c r="B64" s="30"/>
      <c r="C64" s="30"/>
      <c r="D64" s="30"/>
      <c r="E64" s="41"/>
      <c r="F64" s="11" t="n">
        <f aca="false">+E64*$F$38</f>
        <v>0</v>
      </c>
    </row>
    <row r="65" customFormat="false" ht="15" hidden="false" customHeight="true" outlineLevel="0" collapsed="false">
      <c r="A65" s="30" t="s">
        <v>70</v>
      </c>
      <c r="B65" s="30"/>
      <c r="C65" s="30"/>
      <c r="D65" s="30"/>
      <c r="E65" s="41"/>
      <c r="F65" s="11" t="n">
        <f aca="false">+E65*$F$38</f>
        <v>0</v>
      </c>
    </row>
    <row r="66" customFormat="false" ht="15" hidden="false" customHeight="true" outlineLevel="0" collapsed="false">
      <c r="A66" s="30" t="s">
        <v>71</v>
      </c>
      <c r="B66" s="30"/>
      <c r="C66" s="30"/>
      <c r="D66" s="30"/>
      <c r="E66" s="41"/>
      <c r="F66" s="11" t="n">
        <f aca="false">+E66*$F$38</f>
        <v>0</v>
      </c>
    </row>
    <row r="67" customFormat="false" ht="15" hidden="false" customHeight="true" outlineLevel="0" collapsed="false">
      <c r="A67" s="30" t="s">
        <v>72</v>
      </c>
      <c r="B67" s="30"/>
      <c r="C67" s="30"/>
      <c r="D67" s="30"/>
      <c r="E67" s="41"/>
      <c r="F67" s="11" t="n">
        <f aca="false">+E67*$F$38</f>
        <v>0</v>
      </c>
    </row>
    <row r="68" customFormat="false" ht="15" hidden="false" customHeight="true" outlineLevel="0" collapsed="false">
      <c r="A68" s="30" t="s">
        <v>73</v>
      </c>
      <c r="B68" s="30"/>
      <c r="C68" s="30"/>
      <c r="D68" s="30"/>
      <c r="E68" s="41"/>
      <c r="F68" s="11" t="n">
        <f aca="false">+E68*$F$38</f>
        <v>0</v>
      </c>
    </row>
    <row r="69" s="74" customFormat="true" ht="15" hidden="false" customHeight="true" outlineLevel="0" collapsed="false">
      <c r="A69" s="27" t="s">
        <v>74</v>
      </c>
      <c r="B69" s="27"/>
      <c r="C69" s="27"/>
      <c r="D69" s="27"/>
      <c r="E69" s="44" t="n">
        <v>0.1</v>
      </c>
      <c r="F69" s="28" t="n">
        <f aca="false">F38*E69</f>
        <v>553.71</v>
      </c>
    </row>
    <row r="70" customFormat="false" ht="9.95" hidden="false" customHeight="true" outlineLevel="0" collapsed="false">
      <c r="A70" s="77"/>
      <c r="B70" s="77"/>
      <c r="C70" s="77"/>
      <c r="D70" s="77"/>
      <c r="E70" s="77"/>
      <c r="F70" s="77"/>
    </row>
    <row r="71" s="74" customFormat="true" ht="20.1" hidden="false" customHeight="true" outlineLevel="0" collapsed="false">
      <c r="A71" s="4" t="s">
        <v>75</v>
      </c>
      <c r="B71" s="4"/>
      <c r="C71" s="4"/>
      <c r="D71" s="4"/>
      <c r="E71" s="4"/>
      <c r="F71" s="4"/>
    </row>
    <row r="72" customFormat="false" ht="15" hidden="false" customHeight="true" outlineLevel="0" collapsed="false">
      <c r="A72" s="42" t="s">
        <v>76</v>
      </c>
      <c r="B72" s="42"/>
      <c r="C72" s="42"/>
      <c r="D72" s="42"/>
      <c r="E72" s="42"/>
      <c r="F72" s="80" t="n">
        <v>0</v>
      </c>
    </row>
    <row r="73" customFormat="false" ht="15" hidden="false" customHeight="true" outlineLevel="0" collapsed="false">
      <c r="A73" s="42" t="s">
        <v>77</v>
      </c>
      <c r="B73" s="42"/>
      <c r="C73" s="42"/>
      <c r="D73" s="42"/>
      <c r="E73" s="42"/>
      <c r="F73" s="80" t="n">
        <v>0</v>
      </c>
    </row>
    <row r="74" customFormat="false" ht="15" hidden="false" customHeight="true" outlineLevel="0" collapsed="false">
      <c r="A74" s="42" t="s">
        <v>78</v>
      </c>
      <c r="B74" s="42"/>
      <c r="C74" s="42"/>
      <c r="D74" s="42"/>
      <c r="E74" s="42"/>
      <c r="F74" s="80" t="n">
        <v>0</v>
      </c>
    </row>
    <row r="75" customFormat="false" ht="15" hidden="false" customHeight="true" outlineLevel="0" collapsed="false">
      <c r="A75" s="42" t="s">
        <v>79</v>
      </c>
      <c r="B75" s="42"/>
      <c r="C75" s="42"/>
      <c r="D75" s="42"/>
      <c r="E75" s="42"/>
      <c r="F75" s="80" t="n">
        <v>0</v>
      </c>
    </row>
    <row r="76" customFormat="false" ht="15" hidden="false" customHeight="true" outlineLevel="0" collapsed="false">
      <c r="A76" s="30" t="s">
        <v>80</v>
      </c>
      <c r="B76" s="30"/>
      <c r="C76" s="30"/>
      <c r="D76" s="30"/>
      <c r="E76" s="23"/>
      <c r="F76" s="11" t="n">
        <f aca="false">Uniformes!N40</f>
        <v>54.83</v>
      </c>
    </row>
    <row r="77" customFormat="false" ht="15" hidden="false" customHeight="true" outlineLevel="0" collapsed="false">
      <c r="A77" s="30" t="s">
        <v>81</v>
      </c>
      <c r="B77" s="30"/>
      <c r="C77" s="30"/>
      <c r="D77" s="30"/>
      <c r="E77" s="52" t="s">
        <v>119</v>
      </c>
      <c r="F77" s="80" t="n">
        <f aca="false">4.8*22*(A24+A25+A28)+(5.64*22*A26)</f>
        <v>440.88</v>
      </c>
    </row>
    <row r="78" customFormat="false" ht="15" hidden="false" customHeight="true" outlineLevel="0" collapsed="false">
      <c r="A78" s="53" t="s">
        <v>83</v>
      </c>
      <c r="B78" s="53"/>
      <c r="C78" s="53"/>
      <c r="D78" s="53"/>
      <c r="E78" s="52"/>
      <c r="F78" s="11" t="n">
        <f aca="false">-F77*20%</f>
        <v>-88.18</v>
      </c>
    </row>
    <row r="79" s="74" customFormat="true" ht="15" hidden="false" customHeight="true" outlineLevel="0" collapsed="false">
      <c r="A79" s="27" t="s">
        <v>84</v>
      </c>
      <c r="B79" s="27"/>
      <c r="C79" s="27"/>
      <c r="D79" s="27"/>
      <c r="E79" s="44"/>
      <c r="F79" s="28" t="n">
        <f aca="false">SUM(F72:F78)</f>
        <v>407.53</v>
      </c>
    </row>
    <row r="80" customFormat="false" ht="9.95" hidden="false" customHeight="true" outlineLevel="0" collapsed="false">
      <c r="A80" s="13"/>
      <c r="B80" s="13"/>
      <c r="C80" s="13"/>
      <c r="D80" s="13"/>
      <c r="E80" s="13"/>
      <c r="F80" s="13"/>
    </row>
    <row r="81" s="74" customFormat="true" ht="20.1" hidden="false" customHeight="true" outlineLevel="0" collapsed="false">
      <c r="A81" s="4" t="s">
        <v>85</v>
      </c>
      <c r="B81" s="4"/>
      <c r="C81" s="4"/>
      <c r="D81" s="4"/>
      <c r="E81" s="4"/>
      <c r="F81" s="4"/>
    </row>
    <row r="82" customFormat="false" ht="15" hidden="false" customHeight="true" outlineLevel="0" collapsed="false">
      <c r="A82" s="42" t="s">
        <v>86</v>
      </c>
      <c r="B82" s="42"/>
      <c r="C82" s="42"/>
      <c r="D82" s="42"/>
      <c r="E82" s="54" t="n">
        <v>80</v>
      </c>
      <c r="F82" s="11" t="n">
        <f aca="false">E82*5*(A10+A18+A26)</f>
        <v>400</v>
      </c>
    </row>
    <row r="83" customFormat="false" ht="15" hidden="false" customHeight="true" outlineLevel="0" collapsed="false">
      <c r="A83" s="42" t="s">
        <v>87</v>
      </c>
      <c r="B83" s="42"/>
      <c r="C83" s="42"/>
      <c r="D83" s="42"/>
      <c r="E83" s="55" t="n">
        <f aca="false">2.3*2*22</f>
        <v>101.2</v>
      </c>
      <c r="F83" s="11" t="n">
        <f aca="false">A31*E83</f>
        <v>708.4</v>
      </c>
    </row>
    <row r="84" customFormat="false" ht="15" hidden="false" customHeight="true" outlineLevel="0" collapsed="false">
      <c r="A84" s="42" t="s">
        <v>88</v>
      </c>
      <c r="B84" s="42"/>
      <c r="C84" s="42"/>
      <c r="D84" s="42"/>
      <c r="E84" s="54" t="s">
        <v>89</v>
      </c>
      <c r="F84" s="11" t="n">
        <f aca="false">-F31*6%</f>
        <v>-332.22</v>
      </c>
    </row>
    <row r="85" s="74" customFormat="true" ht="15" hidden="false" customHeight="true" outlineLevel="0" collapsed="false">
      <c r="A85" s="27" t="s">
        <v>90</v>
      </c>
      <c r="B85" s="27"/>
      <c r="C85" s="27"/>
      <c r="D85" s="27"/>
      <c r="E85" s="27"/>
      <c r="F85" s="28" t="n">
        <f aca="false">SUM(F82:F84)</f>
        <v>776.18</v>
      </c>
    </row>
    <row r="86" customFormat="false" ht="9.95" hidden="false" customHeight="true" outlineLevel="0" collapsed="false">
      <c r="A86" s="24"/>
      <c r="B86" s="24"/>
      <c r="C86" s="24"/>
      <c r="D86" s="24"/>
      <c r="E86" s="24"/>
      <c r="F86" s="24"/>
    </row>
    <row r="87" s="74" customFormat="true" ht="20.1" hidden="false" customHeight="true" outlineLevel="0" collapsed="false">
      <c r="A87" s="4" t="s">
        <v>91</v>
      </c>
      <c r="B87" s="4"/>
      <c r="C87" s="4"/>
      <c r="D87" s="4"/>
      <c r="E87" s="4"/>
      <c r="F87" s="4"/>
    </row>
    <row r="88" customFormat="false" ht="15" hidden="false" customHeight="true" outlineLevel="0" collapsed="false">
      <c r="A88" s="48" t="s">
        <v>92</v>
      </c>
      <c r="B88" s="48"/>
      <c r="C88" s="48"/>
      <c r="D88" s="48"/>
      <c r="E88" s="41" t="n">
        <v>0.0226</v>
      </c>
      <c r="F88" s="11" t="n">
        <f aca="false">+E88*$F$38</f>
        <v>125.14</v>
      </c>
    </row>
    <row r="89" customFormat="false" ht="15" hidden="false" customHeight="true" outlineLevel="0" collapsed="false">
      <c r="A89" s="48" t="s">
        <v>93</v>
      </c>
      <c r="B89" s="48"/>
      <c r="C89" s="48"/>
      <c r="D89" s="48"/>
      <c r="E89" s="41" t="n">
        <v>0.0016</v>
      </c>
      <c r="F89" s="11" t="n">
        <f aca="false">+E89*$F$38</f>
        <v>8.86</v>
      </c>
    </row>
    <row r="90" customFormat="false" ht="15" hidden="false" customHeight="true" outlineLevel="0" collapsed="false">
      <c r="A90" s="48" t="s">
        <v>94</v>
      </c>
      <c r="B90" s="48"/>
      <c r="C90" s="48"/>
      <c r="D90" s="48"/>
      <c r="E90" s="41" t="n">
        <v>0.008</v>
      </c>
      <c r="F90" s="11" t="n">
        <f aca="false">+E90*$F$38</f>
        <v>44.3</v>
      </c>
    </row>
    <row r="91" customFormat="false" ht="15" hidden="false" customHeight="true" outlineLevel="0" collapsed="false">
      <c r="A91" s="48" t="s">
        <v>95</v>
      </c>
      <c r="B91" s="48"/>
      <c r="C91" s="48"/>
      <c r="D91" s="48"/>
      <c r="E91" s="41" t="n">
        <v>0.0008</v>
      </c>
      <c r="F91" s="11" t="n">
        <f aca="false">+E91*$F$38</f>
        <v>4.43</v>
      </c>
    </row>
    <row r="92" customFormat="false" ht="15" hidden="false" customHeight="true" outlineLevel="0" collapsed="false">
      <c r="A92" s="48" t="s">
        <v>96</v>
      </c>
      <c r="B92" s="48"/>
      <c r="C92" s="48"/>
      <c r="D92" s="48"/>
      <c r="E92" s="41" t="n">
        <v>0.0383</v>
      </c>
      <c r="F92" s="11" t="n">
        <f aca="false">+E92*$F$38</f>
        <v>212.07</v>
      </c>
    </row>
    <row r="93" s="74" customFormat="true" ht="15" hidden="false" customHeight="true" outlineLevel="0" collapsed="false">
      <c r="A93" s="27" t="s">
        <v>97</v>
      </c>
      <c r="B93" s="27"/>
      <c r="C93" s="27"/>
      <c r="D93" s="27"/>
      <c r="E93" s="44" t="n">
        <f aca="false">SUM(E88:E92)</f>
        <v>0.0713</v>
      </c>
      <c r="F93" s="28" t="n">
        <f aca="false">SUM(F88:F92)</f>
        <v>394.8</v>
      </c>
    </row>
    <row r="94" customFormat="false" ht="15" hidden="false" customHeight="true" outlineLevel="0" collapsed="false">
      <c r="A94" s="48" t="s">
        <v>98</v>
      </c>
      <c r="B94" s="48"/>
      <c r="C94" s="48"/>
      <c r="D94" s="48"/>
      <c r="E94" s="56" t="n">
        <v>0.015</v>
      </c>
      <c r="F94" s="11" t="n">
        <f aca="false">+E94*$F$38</f>
        <v>83.06</v>
      </c>
    </row>
    <row r="95" s="74" customFormat="true" ht="15" hidden="false" customHeight="true" outlineLevel="0" collapsed="false">
      <c r="A95" s="27" t="s">
        <v>100</v>
      </c>
      <c r="B95" s="27"/>
      <c r="C95" s="27"/>
      <c r="D95" s="27"/>
      <c r="E95" s="44" t="n">
        <f aca="false">+E93+E94</f>
        <v>0.0863</v>
      </c>
      <c r="F95" s="28" t="n">
        <f aca="false">+F93+F94</f>
        <v>477.86</v>
      </c>
    </row>
    <row r="96" customFormat="false" ht="9.95" hidden="false" customHeight="true" outlineLevel="0" collapsed="false">
      <c r="A96" s="49"/>
      <c r="B96" s="49"/>
      <c r="C96" s="49"/>
      <c r="D96" s="49"/>
      <c r="E96" s="49"/>
      <c r="F96" s="49"/>
    </row>
    <row r="97" s="74" customFormat="true" ht="15" hidden="false" customHeight="true" outlineLevel="0" collapsed="false">
      <c r="A97" s="27" t="s">
        <v>101</v>
      </c>
      <c r="B97" s="27"/>
      <c r="C97" s="27"/>
      <c r="D97" s="27"/>
      <c r="E97" s="44" t="n">
        <f aca="false">+E60+E95</f>
        <v>0.7484</v>
      </c>
      <c r="F97" s="28" t="n">
        <f aca="false">+F60+F95</f>
        <v>4143.95</v>
      </c>
    </row>
    <row r="98" customFormat="false" ht="9.95" hidden="false" customHeight="true" outlineLevel="0" collapsed="false">
      <c r="A98" s="49"/>
      <c r="B98" s="49"/>
      <c r="C98" s="49"/>
      <c r="D98" s="49"/>
      <c r="E98" s="49"/>
      <c r="F98" s="49"/>
    </row>
    <row r="99" s="74" customFormat="true" ht="15" hidden="false" customHeight="true" outlineLevel="0" collapsed="false">
      <c r="A99" s="27" t="s">
        <v>102</v>
      </c>
      <c r="B99" s="27"/>
      <c r="C99" s="27"/>
      <c r="D99" s="27"/>
      <c r="E99" s="27"/>
      <c r="F99" s="28" t="n">
        <f aca="false">F38+F60+F69+F85+F95+F79</f>
        <v>11418.44</v>
      </c>
    </row>
    <row r="100" customFormat="false" ht="9.95" hidden="false" customHeight="true" outlineLevel="0" collapsed="false">
      <c r="A100" s="60"/>
      <c r="B100" s="60"/>
      <c r="C100" s="60"/>
      <c r="D100" s="60"/>
      <c r="E100" s="60"/>
      <c r="F100" s="60"/>
    </row>
    <row r="101" s="74" customFormat="true" ht="20.1" hidden="false" customHeight="true" outlineLevel="0" collapsed="false">
      <c r="A101" s="4" t="s">
        <v>103</v>
      </c>
      <c r="B101" s="4"/>
      <c r="C101" s="4"/>
      <c r="D101" s="4"/>
      <c r="E101" s="4"/>
      <c r="F101" s="4"/>
    </row>
    <row r="102" s="74" customFormat="true" ht="15" hidden="false" customHeight="true" outlineLevel="0" collapsed="false">
      <c r="A102" s="4" t="s">
        <v>104</v>
      </c>
      <c r="B102" s="4"/>
      <c r="C102" s="4" t="s">
        <v>105</v>
      </c>
      <c r="D102" s="4" t="s">
        <v>120</v>
      </c>
      <c r="E102" s="4"/>
      <c r="F102" s="4" t="s">
        <v>107</v>
      </c>
    </row>
    <row r="103" customFormat="false" ht="15" hidden="false" customHeight="true" outlineLevel="0" collapsed="false">
      <c r="A103" s="30" t="s">
        <v>108</v>
      </c>
      <c r="B103" s="30"/>
      <c r="C103" s="83" t="n">
        <v>2.5</v>
      </c>
      <c r="D103" s="88" t="n">
        <f aca="false">((100/((100-$C$106)%)-100)*C103)/$C$106</f>
        <v>2.83</v>
      </c>
      <c r="E103" s="88"/>
      <c r="F103" s="11" t="n">
        <f aca="false">F99*D103%</f>
        <v>323.14</v>
      </c>
    </row>
    <row r="104" customFormat="false" ht="15" hidden="false" customHeight="true" outlineLevel="0" collapsed="false">
      <c r="A104" s="30" t="s">
        <v>110</v>
      </c>
      <c r="B104" s="30"/>
      <c r="C104" s="85" t="n">
        <v>1.65</v>
      </c>
      <c r="D104" s="88" t="n">
        <f aca="false">((100/((100-$C$106)%)-100)*C104)/$C$106</f>
        <v>1.87</v>
      </c>
      <c r="E104" s="88"/>
      <c r="F104" s="11" t="n">
        <f aca="false">F99*D104%</f>
        <v>213.52</v>
      </c>
    </row>
    <row r="105" customFormat="false" ht="15" hidden="false" customHeight="true" outlineLevel="0" collapsed="false">
      <c r="A105" s="30" t="s">
        <v>111</v>
      </c>
      <c r="B105" s="30"/>
      <c r="C105" s="83" t="n">
        <v>7.6</v>
      </c>
      <c r="D105" s="88" t="n">
        <f aca="false">((100/((100-$C$106)%)-100)*C105)/$C$106</f>
        <v>8.61</v>
      </c>
      <c r="E105" s="88" t="e">
        <f aca="false">((100/((100-#REF!)%)-100)*D105)/#REF!</f>
        <v>#VALUE!</v>
      </c>
      <c r="F105" s="11" t="n">
        <f aca="false">F99*D105%</f>
        <v>983.13</v>
      </c>
    </row>
    <row r="106" customFormat="false" ht="15" hidden="false" customHeight="true" outlineLevel="0" collapsed="false">
      <c r="A106" s="62" t="s">
        <v>112</v>
      </c>
      <c r="B106" s="62"/>
      <c r="C106" s="86" t="n">
        <f aca="false">SUM(C103:C105)</f>
        <v>11.75</v>
      </c>
      <c r="D106" s="89" t="n">
        <f aca="false">SUM(D105+D104+D103)</f>
        <v>13.31</v>
      </c>
      <c r="E106" s="89"/>
      <c r="F106" s="63" t="n">
        <f aca="false">SUM(F103:F105)</f>
        <v>1519.79</v>
      </c>
    </row>
    <row r="107" s="74" customFormat="true" ht="15" hidden="false" customHeight="true" outlineLevel="0" collapsed="false">
      <c r="A107" s="27" t="s">
        <v>113</v>
      </c>
      <c r="B107" s="27"/>
      <c r="C107" s="27"/>
      <c r="D107" s="27"/>
      <c r="E107" s="27"/>
      <c r="F107" s="28" t="n">
        <f aca="false">F106</f>
        <v>1519.79</v>
      </c>
    </row>
    <row r="108" customFormat="false" ht="9.95" hidden="false" customHeight="true" outlineLevel="0" collapsed="false">
      <c r="A108" s="49"/>
      <c r="B108" s="49"/>
      <c r="C108" s="49"/>
      <c r="D108" s="49"/>
      <c r="E108" s="49"/>
      <c r="F108" s="49"/>
    </row>
    <row r="109" s="74" customFormat="true" ht="20.1" hidden="false" customHeight="true" outlineLevel="0" collapsed="false">
      <c r="A109" s="27" t="s">
        <v>114</v>
      </c>
      <c r="B109" s="27"/>
      <c r="C109" s="27"/>
      <c r="D109" s="27"/>
      <c r="E109" s="27"/>
      <c r="F109" s="64" t="n">
        <f aca="false">F99+F107</f>
        <v>12938.23</v>
      </c>
    </row>
    <row r="110" s="74" customFormat="true" ht="20.1" hidden="false" customHeight="true" outlineLevel="0" collapsed="false">
      <c r="A110" s="65" t="s">
        <v>115</v>
      </c>
      <c r="B110" s="65"/>
      <c r="C110" s="65"/>
      <c r="D110" s="65"/>
      <c r="E110" s="65"/>
      <c r="F110" s="66" t="n">
        <f aca="false">+F109*12</f>
        <v>155258.76</v>
      </c>
    </row>
  </sheetData>
  <sheetProtection sheet="true" password="b1b3" objects="true" scenarios="true"/>
  <mergeCells count="112">
    <mergeCell ref="A1:F1"/>
    <mergeCell ref="A2:F2"/>
    <mergeCell ref="A3:F3"/>
    <mergeCell ref="A4:F4"/>
    <mergeCell ref="B5:C5"/>
    <mergeCell ref="A6:F7"/>
    <mergeCell ref="B8:C8"/>
    <mergeCell ref="B9:C9"/>
    <mergeCell ref="B10:C10"/>
    <mergeCell ref="B11:C11"/>
    <mergeCell ref="B12:C12"/>
    <mergeCell ref="B13:C13"/>
    <mergeCell ref="A14:F14"/>
    <mergeCell ref="A15:F16"/>
    <mergeCell ref="B17:C17"/>
    <mergeCell ref="B18:C18"/>
    <mergeCell ref="B19:C19"/>
    <mergeCell ref="B20:C20"/>
    <mergeCell ref="A21:F21"/>
    <mergeCell ref="A22:F23"/>
    <mergeCell ref="B24:C24"/>
    <mergeCell ref="B25:C25"/>
    <mergeCell ref="B26:C26"/>
    <mergeCell ref="B27:C27"/>
    <mergeCell ref="B28:C28"/>
    <mergeCell ref="B29:C29"/>
    <mergeCell ref="A30:F30"/>
    <mergeCell ref="B31:E31"/>
    <mergeCell ref="A32:F32"/>
    <mergeCell ref="A33:F33"/>
    <mergeCell ref="A34:D34"/>
    <mergeCell ref="A35:F35"/>
    <mergeCell ref="A36:D36"/>
    <mergeCell ref="A37:F37"/>
    <mergeCell ref="A38:D38"/>
    <mergeCell ref="A39:F39"/>
    <mergeCell ref="A40:F40"/>
    <mergeCell ref="A41:F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F51"/>
    <mergeCell ref="A52:F52"/>
    <mergeCell ref="A53:D53"/>
    <mergeCell ref="A54:D54"/>
    <mergeCell ref="A55:D55"/>
    <mergeCell ref="A56:D56"/>
    <mergeCell ref="A57:D57"/>
    <mergeCell ref="A58:D58"/>
    <mergeCell ref="A59:F59"/>
    <mergeCell ref="A60:D60"/>
    <mergeCell ref="A61:F61"/>
    <mergeCell ref="A62:F62"/>
    <mergeCell ref="A63:D63"/>
    <mergeCell ref="A64:D64"/>
    <mergeCell ref="A65:D65"/>
    <mergeCell ref="A66:D66"/>
    <mergeCell ref="A67:D67"/>
    <mergeCell ref="A68:D68"/>
    <mergeCell ref="A69:D69"/>
    <mergeCell ref="A70:F70"/>
    <mergeCell ref="A71:F71"/>
    <mergeCell ref="A72:D72"/>
    <mergeCell ref="A73:D73"/>
    <mergeCell ref="A74:D74"/>
    <mergeCell ref="A75:D75"/>
    <mergeCell ref="A76:D76"/>
    <mergeCell ref="A77:D77"/>
    <mergeCell ref="A78:D78"/>
    <mergeCell ref="A79:D79"/>
    <mergeCell ref="A80:F80"/>
    <mergeCell ref="A81:F81"/>
    <mergeCell ref="A82:D82"/>
    <mergeCell ref="A83:D83"/>
    <mergeCell ref="A84:D84"/>
    <mergeCell ref="A85:E85"/>
    <mergeCell ref="A86:F86"/>
    <mergeCell ref="A87:F87"/>
    <mergeCell ref="A88:D88"/>
    <mergeCell ref="A89:D89"/>
    <mergeCell ref="A90:D90"/>
    <mergeCell ref="A91:D91"/>
    <mergeCell ref="A92:D92"/>
    <mergeCell ref="A93:D93"/>
    <mergeCell ref="A94:D94"/>
    <mergeCell ref="A95:D95"/>
    <mergeCell ref="A96:F96"/>
    <mergeCell ref="A97:D97"/>
    <mergeCell ref="A98:F98"/>
    <mergeCell ref="A99:E99"/>
    <mergeCell ref="A100:F100"/>
    <mergeCell ref="A101:F101"/>
    <mergeCell ref="A102:B102"/>
    <mergeCell ref="D102:E102"/>
    <mergeCell ref="A103:B103"/>
    <mergeCell ref="D103:E103"/>
    <mergeCell ref="A104:B104"/>
    <mergeCell ref="D104:E104"/>
    <mergeCell ref="A105:B105"/>
    <mergeCell ref="D105:E105"/>
    <mergeCell ref="A106:B106"/>
    <mergeCell ref="D106:E106"/>
    <mergeCell ref="A107:E107"/>
    <mergeCell ref="A108:F108"/>
    <mergeCell ref="A109:E109"/>
    <mergeCell ref="A110:E110"/>
  </mergeCells>
  <printOptions headings="false" gridLines="false" gridLinesSet="true" horizontalCentered="true" verticalCentered="false"/>
  <pageMargins left="0.590277777777778" right="0.590277777777778" top="0.648611111111111" bottom="0.590277777777778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COMPOS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75" zoomScalePageLayoutView="100" workbookViewId="0">
      <selection pane="topLeft" activeCell="A81" activeCellId="0" sqref="A81: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0.7"/>
    <col collapsed="false" customWidth="true" hidden="false" outlineLevel="0" max="3" min="3" style="0" width="25.7"/>
    <col collapsed="false" customWidth="true" hidden="false" outlineLevel="0" max="6" min="4" style="0" width="30.7"/>
  </cols>
  <sheetData>
    <row r="1" customFormat="false" ht="30" hidden="false" customHeight="true" outlineLevel="0" collapsed="false">
      <c r="A1" s="2" t="s">
        <v>125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18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4</v>
      </c>
      <c r="B5" s="4" t="s">
        <v>5</v>
      </c>
      <c r="C5" s="4"/>
      <c r="D5" s="4" t="s">
        <v>6</v>
      </c>
      <c r="E5" s="5" t="s">
        <v>7</v>
      </c>
      <c r="F5" s="6" t="s">
        <v>8</v>
      </c>
    </row>
    <row r="6" customFormat="false" ht="15" hidden="false" customHeight="true" outlineLevel="0" collapsed="false">
      <c r="A6" s="4" t="s">
        <v>9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7" t="n">
        <v>2</v>
      </c>
      <c r="B8" s="8" t="s">
        <v>12</v>
      </c>
      <c r="C8" s="8"/>
      <c r="D8" s="9" t="s">
        <v>13</v>
      </c>
      <c r="E8" s="10" t="n">
        <v>456.45</v>
      </c>
      <c r="F8" s="11" t="n">
        <f aca="false">A8*E8</f>
        <v>912.9</v>
      </c>
    </row>
    <row r="9" customFormat="false" ht="15" hidden="false" customHeight="true" outlineLevel="0" collapsed="false">
      <c r="A9" s="7" t="n">
        <f aca="false">1+1+1+2+1+2</f>
        <v>8</v>
      </c>
      <c r="B9" s="8" t="s">
        <v>17</v>
      </c>
      <c r="C9" s="8"/>
      <c r="D9" s="9" t="s">
        <v>11</v>
      </c>
      <c r="E9" s="10" t="n">
        <v>780.85</v>
      </c>
      <c r="F9" s="11" t="n">
        <f aca="false">A9*E9</f>
        <v>6246.8</v>
      </c>
    </row>
    <row r="10" customFormat="false" ht="15" hidden="false" customHeight="true" outlineLevel="0" collapsed="false">
      <c r="A10" s="7" t="n">
        <v>5</v>
      </c>
      <c r="B10" s="12" t="s">
        <v>18</v>
      </c>
      <c r="C10" s="12"/>
      <c r="D10" s="13" t="s">
        <v>13</v>
      </c>
      <c r="E10" s="10" t="n">
        <v>924.68</v>
      </c>
      <c r="F10" s="11" t="n">
        <f aca="false">A10*E10</f>
        <v>4623.4</v>
      </c>
    </row>
    <row r="11" customFormat="false" ht="15" hidden="false" customHeight="true" outlineLevel="0" collapsed="false">
      <c r="A11" s="7" t="n">
        <f aca="false">1+3</f>
        <v>4</v>
      </c>
      <c r="B11" s="14" t="s">
        <v>20</v>
      </c>
      <c r="C11" s="14"/>
      <c r="D11" s="9" t="s">
        <v>21</v>
      </c>
      <c r="E11" s="10" t="n">
        <v>810.74</v>
      </c>
      <c r="F11" s="11" t="n">
        <f aca="false">A11*E11</f>
        <v>3242.96</v>
      </c>
    </row>
    <row r="12" customFormat="false" ht="15" hidden="false" customHeight="true" outlineLevel="0" collapsed="false">
      <c r="A12" s="7" t="n">
        <v>15</v>
      </c>
      <c r="B12" s="8" t="s">
        <v>22</v>
      </c>
      <c r="C12" s="8"/>
      <c r="D12" s="9" t="s">
        <v>11</v>
      </c>
      <c r="E12" s="15" t="n">
        <v>588.76</v>
      </c>
      <c r="F12" s="11" t="n">
        <f aca="false">A12*E12</f>
        <v>8831.4</v>
      </c>
    </row>
    <row r="13" s="74" customFormat="true" ht="15" hidden="false" customHeight="true" outlineLevel="0" collapsed="false">
      <c r="A13" s="16" t="n">
        <f aca="false">SUM(A8:A12)</f>
        <v>34</v>
      </c>
      <c r="B13" s="17" t="s">
        <v>23</v>
      </c>
      <c r="C13" s="17"/>
      <c r="D13" s="17"/>
      <c r="E13" s="18"/>
      <c r="F13" s="19" t="n">
        <f aca="false">SUM(F8:F12)</f>
        <v>23857.46</v>
      </c>
    </row>
    <row r="14" customFormat="false" ht="9.9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A15" s="4" t="s">
        <v>24</v>
      </c>
      <c r="B15" s="4"/>
      <c r="C15" s="4"/>
      <c r="D15" s="4"/>
      <c r="E15" s="4"/>
      <c r="F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</row>
    <row r="17" customFormat="false" ht="15" hidden="false" customHeight="true" outlineLevel="0" collapsed="false">
      <c r="A17" s="13" t="n">
        <v>0</v>
      </c>
      <c r="B17" s="12" t="s">
        <v>26</v>
      </c>
      <c r="C17" s="12"/>
      <c r="D17" s="13" t="s">
        <v>13</v>
      </c>
      <c r="E17" s="10" t="n">
        <v>462.96</v>
      </c>
      <c r="F17" s="23" t="n">
        <f aca="false">A17*E17</f>
        <v>0</v>
      </c>
    </row>
    <row r="18" customFormat="false" ht="15" hidden="false" customHeight="true" outlineLevel="0" collapsed="false">
      <c r="A18" s="13" t="n">
        <v>0</v>
      </c>
      <c r="B18" s="12" t="s">
        <v>30</v>
      </c>
      <c r="C18" s="12"/>
      <c r="D18" s="13" t="s">
        <v>13</v>
      </c>
      <c r="E18" s="10" t="n">
        <v>955.45</v>
      </c>
      <c r="F18" s="23" t="n">
        <f aca="false">A18*E18</f>
        <v>0</v>
      </c>
    </row>
    <row r="19" customFormat="false" ht="15" hidden="false" customHeight="true" outlineLevel="0" collapsed="false">
      <c r="A19" s="13" t="n">
        <v>0</v>
      </c>
      <c r="B19" s="14" t="s">
        <v>20</v>
      </c>
      <c r="C19" s="14"/>
      <c r="D19" s="13" t="s">
        <v>21</v>
      </c>
      <c r="E19" s="10" t="n">
        <v>810.74</v>
      </c>
      <c r="F19" s="23" t="n">
        <f aca="false">A19*E19</f>
        <v>0</v>
      </c>
    </row>
    <row r="20" s="74" customFormat="true" ht="15" hidden="false" customHeight="true" outlineLevel="0" collapsed="false">
      <c r="A20" s="16" t="n">
        <f aca="false">SUM(A17:A19)</f>
        <v>0</v>
      </c>
      <c r="B20" s="17" t="s">
        <v>23</v>
      </c>
      <c r="C20" s="17"/>
      <c r="D20" s="17"/>
      <c r="E20" s="18"/>
      <c r="F20" s="19" t="n">
        <f aca="false">SUM(F17:F19)</f>
        <v>0</v>
      </c>
    </row>
    <row r="21" customFormat="false" ht="9.95" hidden="false" customHeight="true" outlineLevel="0" collapsed="false">
      <c r="A21" s="24"/>
      <c r="B21" s="24"/>
      <c r="C21" s="24"/>
      <c r="D21" s="24"/>
      <c r="E21" s="24"/>
      <c r="F21" s="24"/>
    </row>
    <row r="22" customFormat="false" ht="15" hidden="false" customHeight="true" outlineLevel="0" collapsed="false">
      <c r="A22" s="4" t="s">
        <v>122</v>
      </c>
      <c r="B22" s="4"/>
      <c r="C22" s="4"/>
      <c r="D22" s="4"/>
      <c r="E22" s="4"/>
      <c r="F22" s="4"/>
    </row>
    <row r="23" customFormat="false" ht="15" hidden="false" customHeight="true" outlineLevel="0" collapsed="false">
      <c r="A23" s="4"/>
      <c r="B23" s="4"/>
      <c r="C23" s="4"/>
      <c r="D23" s="4"/>
      <c r="E23" s="4"/>
      <c r="F23" s="4"/>
    </row>
    <row r="24" customFormat="false" ht="15" hidden="false" customHeight="true" outlineLevel="0" collapsed="false">
      <c r="A24" s="75" t="n">
        <v>0</v>
      </c>
      <c r="B24" s="8" t="s">
        <v>12</v>
      </c>
      <c r="C24" s="8"/>
      <c r="D24" s="9" t="s">
        <v>13</v>
      </c>
      <c r="E24" s="10" t="n">
        <v>456.45</v>
      </c>
      <c r="F24" s="23" t="n">
        <f aca="false">A24*E24</f>
        <v>0</v>
      </c>
    </row>
    <row r="25" customFormat="false" ht="15" hidden="false" customHeight="true" outlineLevel="0" collapsed="false">
      <c r="A25" s="75" t="n">
        <v>5</v>
      </c>
      <c r="B25" s="8" t="s">
        <v>17</v>
      </c>
      <c r="C25" s="8"/>
      <c r="D25" s="9" t="s">
        <v>11</v>
      </c>
      <c r="E25" s="10" t="n">
        <v>861.86</v>
      </c>
      <c r="F25" s="23" t="n">
        <f aca="false">A25*E25</f>
        <v>4309.3</v>
      </c>
    </row>
    <row r="26" customFormat="false" ht="15" hidden="false" customHeight="true" outlineLevel="0" collapsed="false">
      <c r="A26" s="75" t="n">
        <v>0</v>
      </c>
      <c r="B26" s="12" t="s">
        <v>18</v>
      </c>
      <c r="C26" s="12"/>
      <c r="D26" s="13" t="s">
        <v>13</v>
      </c>
      <c r="E26" s="10" t="n">
        <v>924.68</v>
      </c>
      <c r="F26" s="23" t="n">
        <f aca="false">A26*E26</f>
        <v>0</v>
      </c>
    </row>
    <row r="27" customFormat="false" ht="15" hidden="false" customHeight="true" outlineLevel="0" collapsed="false">
      <c r="A27" s="75" t="n">
        <v>2</v>
      </c>
      <c r="B27" s="14" t="s">
        <v>20</v>
      </c>
      <c r="C27" s="14"/>
      <c r="D27" s="9" t="s">
        <v>21</v>
      </c>
      <c r="E27" s="10" t="n">
        <v>810.74</v>
      </c>
      <c r="F27" s="23" t="n">
        <f aca="false">A27*E27</f>
        <v>1621.48</v>
      </c>
    </row>
    <row r="28" customFormat="false" ht="15" hidden="false" customHeight="true" outlineLevel="0" collapsed="false">
      <c r="A28" s="75" t="n">
        <v>12</v>
      </c>
      <c r="B28" s="8" t="s">
        <v>22</v>
      </c>
      <c r="C28" s="8"/>
      <c r="D28" s="9" t="s">
        <v>11</v>
      </c>
      <c r="E28" s="10" t="n">
        <v>649.88</v>
      </c>
      <c r="F28" s="23" t="n">
        <f aca="false">A28*E28</f>
        <v>7798.56</v>
      </c>
    </row>
    <row r="29" s="74" customFormat="true" ht="15" hidden="false" customHeight="true" outlineLevel="0" collapsed="false">
      <c r="A29" s="16" t="n">
        <f aca="false">SUM(A24:A28)</f>
        <v>19</v>
      </c>
      <c r="B29" s="17" t="s">
        <v>23</v>
      </c>
      <c r="C29" s="17"/>
      <c r="D29" s="17"/>
      <c r="E29" s="18"/>
      <c r="F29" s="19" t="n">
        <f aca="false">SUM(F24:F28)</f>
        <v>13729.34</v>
      </c>
    </row>
    <row r="30" customFormat="false" ht="9.95" hidden="false" customHeight="true" outlineLevel="0" collapsed="false">
      <c r="A30" s="25"/>
      <c r="B30" s="25"/>
      <c r="C30" s="25"/>
      <c r="D30" s="25"/>
      <c r="E30" s="25"/>
      <c r="F30" s="25"/>
    </row>
    <row r="31" s="74" customFormat="true" ht="15" hidden="false" customHeight="true" outlineLevel="0" collapsed="false">
      <c r="A31" s="4" t="n">
        <f aca="false">A29+A20+A13</f>
        <v>53</v>
      </c>
      <c r="B31" s="27" t="s">
        <v>43</v>
      </c>
      <c r="C31" s="27"/>
      <c r="D31" s="27"/>
      <c r="E31" s="27"/>
      <c r="F31" s="28" t="n">
        <f aca="false">F29+F20+F13</f>
        <v>37586.8</v>
      </c>
    </row>
    <row r="32" customFormat="false" ht="9.95" hidden="false" customHeight="true" outlineLevel="0" collapsed="false">
      <c r="A32" s="24"/>
      <c r="B32" s="24"/>
      <c r="C32" s="24"/>
      <c r="D32" s="24"/>
      <c r="E32" s="24"/>
      <c r="F32" s="24"/>
    </row>
    <row r="33" s="74" customFormat="true" ht="15" hidden="false" customHeight="true" outlineLevel="0" collapsed="false">
      <c r="A33" s="4" t="s">
        <v>44</v>
      </c>
      <c r="B33" s="4"/>
      <c r="C33" s="4"/>
      <c r="D33" s="4"/>
      <c r="E33" s="4"/>
      <c r="F33" s="4"/>
    </row>
    <row r="34" customFormat="false" ht="15" hidden="false" customHeight="true" outlineLevel="0" collapsed="false">
      <c r="A34" s="30" t="s">
        <v>130</v>
      </c>
      <c r="B34" s="30"/>
      <c r="C34" s="30"/>
      <c r="D34" s="30"/>
      <c r="E34" s="13"/>
      <c r="F34" s="23" t="n">
        <f aca="false">E28/220*20%*120*10</f>
        <v>708.96</v>
      </c>
    </row>
    <row r="35" customFormat="false" ht="9.95" hidden="false" customHeight="true" outlineLevel="0" collapsed="false">
      <c r="A35" s="24"/>
      <c r="B35" s="24"/>
      <c r="C35" s="24"/>
      <c r="D35" s="24"/>
      <c r="E35" s="24"/>
      <c r="F35" s="24"/>
    </row>
    <row r="36" s="74" customFormat="true" ht="15" hidden="false" customHeight="true" outlineLevel="0" collapsed="false">
      <c r="A36" s="27" t="s">
        <v>46</v>
      </c>
      <c r="B36" s="27"/>
      <c r="C36" s="27"/>
      <c r="D36" s="27"/>
      <c r="E36" s="32"/>
      <c r="F36" s="28" t="n">
        <f aca="false">SUM(F34:F35)</f>
        <v>708.96</v>
      </c>
    </row>
    <row r="37" customFormat="false" ht="9.95" hidden="false" customHeight="true" outlineLevel="0" collapsed="false">
      <c r="A37" s="24"/>
      <c r="B37" s="24"/>
      <c r="C37" s="24"/>
      <c r="D37" s="24"/>
      <c r="E37" s="24"/>
      <c r="F37" s="24"/>
    </row>
    <row r="38" s="74" customFormat="true" ht="15" hidden="false" customHeight="true" outlineLevel="0" collapsed="false">
      <c r="A38" s="27" t="s">
        <v>47</v>
      </c>
      <c r="B38" s="27"/>
      <c r="C38" s="27"/>
      <c r="D38" s="27"/>
      <c r="E38" s="32"/>
      <c r="F38" s="28" t="n">
        <f aca="false">F31+F36</f>
        <v>38295.76</v>
      </c>
    </row>
    <row r="39" customFormat="false" ht="9.95" hidden="false" customHeight="true" outlineLevel="0" collapsed="false">
      <c r="A39" s="35"/>
      <c r="B39" s="35"/>
      <c r="C39" s="35"/>
      <c r="D39" s="35"/>
      <c r="E39" s="35"/>
      <c r="F39" s="35"/>
    </row>
    <row r="40" s="74" customFormat="true" ht="20.1" hidden="false" customHeight="true" outlineLevel="0" collapsed="false">
      <c r="A40" s="4" t="s">
        <v>48</v>
      </c>
      <c r="B40" s="4"/>
      <c r="C40" s="4"/>
      <c r="D40" s="4"/>
      <c r="E40" s="4"/>
      <c r="F40" s="4"/>
    </row>
    <row r="41" s="74" customFormat="true" ht="15" hidden="false" customHeight="true" outlineLevel="0" collapsed="false">
      <c r="A41" s="4" t="s">
        <v>49</v>
      </c>
      <c r="B41" s="4"/>
      <c r="C41" s="4"/>
      <c r="D41" s="4"/>
      <c r="E41" s="4"/>
      <c r="F41" s="4"/>
    </row>
    <row r="42" customFormat="false" ht="15" hidden="false" customHeight="true" outlineLevel="0" collapsed="false">
      <c r="A42" s="30" t="s">
        <v>50</v>
      </c>
      <c r="B42" s="30"/>
      <c r="C42" s="30"/>
      <c r="D42" s="30"/>
      <c r="E42" s="41" t="n">
        <v>0.2</v>
      </c>
      <c r="F42" s="11" t="n">
        <f aca="false">+E42*$F$38</f>
        <v>7659.15</v>
      </c>
    </row>
    <row r="43" customFormat="false" ht="15" hidden="false" customHeight="true" outlineLevel="0" collapsed="false">
      <c r="A43" s="42" t="s">
        <v>51</v>
      </c>
      <c r="B43" s="42"/>
      <c r="C43" s="42"/>
      <c r="D43" s="42"/>
      <c r="E43" s="43" t="n">
        <v>0.08</v>
      </c>
      <c r="F43" s="11" t="n">
        <f aca="false">+E43*$F$38</f>
        <v>3063.66</v>
      </c>
    </row>
    <row r="44" customFormat="false" ht="15" hidden="false" customHeight="true" outlineLevel="0" collapsed="false">
      <c r="A44" s="42" t="s">
        <v>52</v>
      </c>
      <c r="B44" s="42"/>
      <c r="C44" s="42"/>
      <c r="D44" s="42"/>
      <c r="E44" s="43" t="n">
        <v>0.015</v>
      </c>
      <c r="F44" s="11" t="n">
        <f aca="false">+E44*$F$38</f>
        <v>574.44</v>
      </c>
    </row>
    <row r="45" customFormat="false" ht="15" hidden="false" customHeight="true" outlineLevel="0" collapsed="false">
      <c r="A45" s="42" t="s">
        <v>53</v>
      </c>
      <c r="B45" s="42"/>
      <c r="C45" s="42"/>
      <c r="D45" s="42"/>
      <c r="E45" s="43" t="n">
        <v>0.01</v>
      </c>
      <c r="F45" s="11" t="n">
        <f aca="false">+E45*$F$38</f>
        <v>382.96</v>
      </c>
    </row>
    <row r="46" customFormat="false" ht="15" hidden="false" customHeight="true" outlineLevel="0" collapsed="false">
      <c r="A46" s="42" t="s">
        <v>54</v>
      </c>
      <c r="B46" s="42"/>
      <c r="C46" s="42"/>
      <c r="D46" s="42"/>
      <c r="E46" s="43" t="n">
        <v>0.002</v>
      </c>
      <c r="F46" s="11" t="n">
        <f aca="false">+E46*$F$38</f>
        <v>76.59</v>
      </c>
    </row>
    <row r="47" customFormat="false" ht="15" hidden="false" customHeight="true" outlineLevel="0" collapsed="false">
      <c r="A47" s="42" t="s">
        <v>55</v>
      </c>
      <c r="B47" s="42"/>
      <c r="C47" s="42"/>
      <c r="D47" s="42"/>
      <c r="E47" s="43" t="n">
        <v>0.006</v>
      </c>
      <c r="F47" s="11" t="n">
        <f aca="false">+E47*$F$38</f>
        <v>229.77</v>
      </c>
    </row>
    <row r="48" customFormat="false" ht="15" hidden="false" customHeight="true" outlineLevel="0" collapsed="false">
      <c r="A48" s="42" t="s">
        <v>56</v>
      </c>
      <c r="B48" s="42"/>
      <c r="C48" s="42"/>
      <c r="D48" s="42"/>
      <c r="E48" s="43" t="n">
        <v>0.025</v>
      </c>
      <c r="F48" s="11" t="n">
        <f aca="false">+E48*$F$38</f>
        <v>957.39</v>
      </c>
    </row>
    <row r="49" customFormat="false" ht="15" hidden="false" customHeight="true" outlineLevel="0" collapsed="false">
      <c r="A49" s="42" t="s">
        <v>57</v>
      </c>
      <c r="B49" s="42"/>
      <c r="C49" s="42"/>
      <c r="D49" s="42"/>
      <c r="E49" s="43" t="n">
        <v>0.03</v>
      </c>
      <c r="F49" s="11" t="n">
        <f aca="false">+E49*$F$38</f>
        <v>1148.87</v>
      </c>
    </row>
    <row r="50" s="74" customFormat="true" ht="15" hidden="false" customHeight="true" outlineLevel="0" collapsed="false">
      <c r="A50" s="27" t="s">
        <v>58</v>
      </c>
      <c r="B50" s="27"/>
      <c r="C50" s="27"/>
      <c r="D50" s="27"/>
      <c r="E50" s="44" t="n">
        <f aca="false">SUM(E42:E49)</f>
        <v>0.368</v>
      </c>
      <c r="F50" s="28" t="n">
        <f aca="false">SUM(F42:F49)</f>
        <v>14092.83</v>
      </c>
    </row>
    <row r="51" customFormat="false" ht="9.95" hidden="false" customHeight="true" outlineLevel="0" collapsed="false">
      <c r="A51" s="24"/>
      <c r="B51" s="24"/>
      <c r="C51" s="24"/>
      <c r="D51" s="24"/>
      <c r="E51" s="24"/>
      <c r="F51" s="24"/>
    </row>
    <row r="52" s="74" customFormat="true" ht="15" hidden="false" customHeight="true" outlineLevel="0" collapsed="false">
      <c r="A52" s="4" t="s">
        <v>59</v>
      </c>
      <c r="B52" s="4"/>
      <c r="C52" s="4"/>
      <c r="D52" s="4"/>
      <c r="E52" s="4"/>
      <c r="F52" s="4"/>
    </row>
    <row r="53" customFormat="false" ht="15" hidden="false" customHeight="true" outlineLevel="0" collapsed="false">
      <c r="A53" s="30" t="s">
        <v>60</v>
      </c>
      <c r="B53" s="30"/>
      <c r="C53" s="30"/>
      <c r="D53" s="30"/>
      <c r="E53" s="41" t="n">
        <v>0.0833</v>
      </c>
      <c r="F53" s="11" t="n">
        <f aca="false">+E53*$F$38</f>
        <v>3190.04</v>
      </c>
    </row>
    <row r="54" customFormat="false" ht="15" hidden="false" customHeight="true" outlineLevel="0" collapsed="false">
      <c r="A54" s="30" t="s">
        <v>61</v>
      </c>
      <c r="B54" s="30"/>
      <c r="C54" s="30"/>
      <c r="D54" s="30"/>
      <c r="E54" s="41" t="n">
        <v>0.0278</v>
      </c>
      <c r="F54" s="11" t="n">
        <f aca="false">+E54*$F$38</f>
        <v>1064.62</v>
      </c>
    </row>
    <row r="55" customFormat="false" ht="15" hidden="false" customHeight="true" outlineLevel="0" collapsed="false">
      <c r="A55" s="48" t="s">
        <v>62</v>
      </c>
      <c r="B55" s="48"/>
      <c r="C55" s="48"/>
      <c r="D55" s="48"/>
      <c r="E55" s="41" t="n">
        <v>0.0833</v>
      </c>
      <c r="F55" s="11" t="n">
        <f aca="false">+E55*$F$38</f>
        <v>3190.04</v>
      </c>
    </row>
    <row r="56" customFormat="false" ht="30" hidden="false" customHeight="true" outlineLevel="0" collapsed="false">
      <c r="A56" s="48" t="s">
        <v>63</v>
      </c>
      <c r="B56" s="48"/>
      <c r="C56" s="48"/>
      <c r="D56" s="48"/>
      <c r="E56" s="41" t="n">
        <v>0.0206</v>
      </c>
      <c r="F56" s="11" t="n">
        <f aca="false">+E56*$F$38</f>
        <v>788.89</v>
      </c>
    </row>
    <row r="57" customFormat="false" ht="15" hidden="false" customHeight="true" outlineLevel="0" collapsed="false">
      <c r="A57" s="30" t="s">
        <v>64</v>
      </c>
      <c r="B57" s="30"/>
      <c r="C57" s="30"/>
      <c r="D57" s="30"/>
      <c r="E57" s="41" t="n">
        <f aca="false">SUM(E53:E56)*E50</f>
        <v>0.0791</v>
      </c>
      <c r="F57" s="11" t="n">
        <f aca="false">+E57*$F$38</f>
        <v>3029.19</v>
      </c>
    </row>
    <row r="58" s="74" customFormat="true" ht="15" hidden="false" customHeight="true" outlineLevel="0" collapsed="false">
      <c r="A58" s="27" t="s">
        <v>65</v>
      </c>
      <c r="B58" s="27"/>
      <c r="C58" s="27"/>
      <c r="D58" s="27"/>
      <c r="E58" s="44" t="n">
        <f aca="false">SUM(E53:E57)</f>
        <v>0.2941</v>
      </c>
      <c r="F58" s="28" t="n">
        <f aca="false">SUM(F53:F57)</f>
        <v>11262.78</v>
      </c>
    </row>
    <row r="59" customFormat="false" ht="9.95" hidden="false" customHeight="true" outlineLevel="0" collapsed="false">
      <c r="A59" s="24"/>
      <c r="B59" s="24"/>
      <c r="C59" s="24"/>
      <c r="D59" s="24"/>
      <c r="E59" s="24"/>
      <c r="F59" s="24"/>
    </row>
    <row r="60" s="74" customFormat="true" ht="15" hidden="false" customHeight="true" outlineLevel="0" collapsed="false">
      <c r="A60" s="27" t="s">
        <v>66</v>
      </c>
      <c r="B60" s="27"/>
      <c r="C60" s="27"/>
      <c r="D60" s="27"/>
      <c r="E60" s="44" t="n">
        <f aca="false">E58+E50</f>
        <v>0.6621</v>
      </c>
      <c r="F60" s="28" t="n">
        <f aca="false">F50+F58</f>
        <v>25355.61</v>
      </c>
    </row>
    <row r="61" customFormat="false" ht="9.95" hidden="false" customHeight="true" outlineLevel="0" collapsed="false">
      <c r="A61" s="49"/>
      <c r="B61" s="49"/>
      <c r="C61" s="49"/>
      <c r="D61" s="49"/>
      <c r="E61" s="49"/>
      <c r="F61" s="49"/>
    </row>
    <row r="62" s="74" customFormat="true" ht="20.1" hidden="false" customHeight="true" outlineLevel="0" collapsed="false">
      <c r="A62" s="4" t="s">
        <v>67</v>
      </c>
      <c r="B62" s="4"/>
      <c r="C62" s="4"/>
      <c r="D62" s="4"/>
      <c r="E62" s="4"/>
      <c r="F62" s="4"/>
    </row>
    <row r="63" customFormat="false" ht="15" hidden="false" customHeight="true" outlineLevel="0" collapsed="false">
      <c r="A63" s="30" t="s">
        <v>68</v>
      </c>
      <c r="B63" s="30"/>
      <c r="C63" s="30"/>
      <c r="D63" s="30"/>
      <c r="E63" s="41"/>
      <c r="F63" s="11" t="n">
        <f aca="false">+E63*$F$38</f>
        <v>0</v>
      </c>
    </row>
    <row r="64" customFormat="false" ht="15" hidden="false" customHeight="true" outlineLevel="0" collapsed="false">
      <c r="A64" s="30" t="s">
        <v>69</v>
      </c>
      <c r="B64" s="30"/>
      <c r="C64" s="30"/>
      <c r="D64" s="30"/>
      <c r="E64" s="41"/>
      <c r="F64" s="11" t="n">
        <f aca="false">+E64*$F$38</f>
        <v>0</v>
      </c>
    </row>
    <row r="65" customFormat="false" ht="15" hidden="false" customHeight="true" outlineLevel="0" collapsed="false">
      <c r="A65" s="30" t="s">
        <v>70</v>
      </c>
      <c r="B65" s="30"/>
      <c r="C65" s="30"/>
      <c r="D65" s="30"/>
      <c r="E65" s="41"/>
      <c r="F65" s="11" t="n">
        <f aca="false">+E65*$F$38</f>
        <v>0</v>
      </c>
    </row>
    <row r="66" customFormat="false" ht="15" hidden="false" customHeight="true" outlineLevel="0" collapsed="false">
      <c r="A66" s="30" t="s">
        <v>71</v>
      </c>
      <c r="B66" s="30"/>
      <c r="C66" s="30"/>
      <c r="D66" s="30"/>
      <c r="E66" s="41"/>
      <c r="F66" s="11" t="n">
        <f aca="false">+E66*$F$38</f>
        <v>0</v>
      </c>
    </row>
    <row r="67" customFormat="false" ht="15" hidden="false" customHeight="true" outlineLevel="0" collapsed="false">
      <c r="A67" s="30" t="s">
        <v>72</v>
      </c>
      <c r="B67" s="30"/>
      <c r="C67" s="30"/>
      <c r="D67" s="30"/>
      <c r="E67" s="41"/>
      <c r="F67" s="11" t="n">
        <f aca="false">+E67*$F$38</f>
        <v>0</v>
      </c>
    </row>
    <row r="68" customFormat="false" ht="15" hidden="false" customHeight="true" outlineLevel="0" collapsed="false">
      <c r="A68" s="30" t="s">
        <v>73</v>
      </c>
      <c r="B68" s="30"/>
      <c r="C68" s="30"/>
      <c r="D68" s="30"/>
      <c r="E68" s="41"/>
      <c r="F68" s="11" t="n">
        <f aca="false">+E68*$F$38</f>
        <v>0</v>
      </c>
    </row>
    <row r="69" s="74" customFormat="true" ht="15" hidden="false" customHeight="true" outlineLevel="0" collapsed="false">
      <c r="A69" s="27" t="s">
        <v>74</v>
      </c>
      <c r="B69" s="27"/>
      <c r="C69" s="27"/>
      <c r="D69" s="27"/>
      <c r="E69" s="44" t="n">
        <v>0.1</v>
      </c>
      <c r="F69" s="28" t="n">
        <f aca="false">F38*E69</f>
        <v>3829.58</v>
      </c>
    </row>
    <row r="70" customFormat="false" ht="9.95" hidden="false" customHeight="true" outlineLevel="0" collapsed="false">
      <c r="A70" s="77"/>
      <c r="B70" s="77"/>
      <c r="C70" s="77"/>
      <c r="D70" s="77"/>
      <c r="E70" s="77"/>
      <c r="F70" s="77"/>
    </row>
    <row r="71" s="74" customFormat="true" ht="20.1" hidden="false" customHeight="true" outlineLevel="0" collapsed="false">
      <c r="A71" s="4" t="s">
        <v>75</v>
      </c>
      <c r="B71" s="4"/>
      <c r="C71" s="4"/>
      <c r="D71" s="4"/>
      <c r="E71" s="4"/>
      <c r="F71" s="4"/>
    </row>
    <row r="72" customFormat="false" ht="15" hidden="false" customHeight="true" outlineLevel="0" collapsed="false">
      <c r="A72" s="42" t="s">
        <v>76</v>
      </c>
      <c r="B72" s="42"/>
      <c r="C72" s="42"/>
      <c r="D72" s="42"/>
      <c r="E72" s="42"/>
      <c r="F72" s="92" t="n">
        <v>0</v>
      </c>
    </row>
    <row r="73" customFormat="false" ht="15" hidden="false" customHeight="true" outlineLevel="0" collapsed="false">
      <c r="A73" s="42" t="s">
        <v>77</v>
      </c>
      <c r="B73" s="42"/>
      <c r="C73" s="42"/>
      <c r="D73" s="42"/>
      <c r="E73" s="42"/>
      <c r="F73" s="92" t="n">
        <v>0</v>
      </c>
    </row>
    <row r="74" customFormat="false" ht="15" hidden="false" customHeight="true" outlineLevel="0" collapsed="false">
      <c r="A74" s="42" t="s">
        <v>78</v>
      </c>
      <c r="B74" s="42"/>
      <c r="C74" s="42"/>
      <c r="D74" s="42"/>
      <c r="E74" s="42"/>
      <c r="F74" s="92" t="n">
        <v>0</v>
      </c>
    </row>
    <row r="75" customFormat="false" ht="15" hidden="false" customHeight="true" outlineLevel="0" collapsed="false">
      <c r="A75" s="42" t="s">
        <v>79</v>
      </c>
      <c r="B75" s="42"/>
      <c r="C75" s="42"/>
      <c r="D75" s="42"/>
      <c r="E75" s="42"/>
      <c r="F75" s="92" t="n">
        <v>0</v>
      </c>
    </row>
    <row r="76" customFormat="false" ht="15" hidden="false" customHeight="true" outlineLevel="0" collapsed="false">
      <c r="A76" s="30" t="s">
        <v>80</v>
      </c>
      <c r="B76" s="30"/>
      <c r="C76" s="30"/>
      <c r="D76" s="30"/>
      <c r="E76" s="23"/>
      <c r="F76" s="53" t="n">
        <f aca="false">Uniformes!R40</f>
        <v>1793.07</v>
      </c>
    </row>
    <row r="77" customFormat="false" ht="15" hidden="false" customHeight="true" outlineLevel="0" collapsed="false">
      <c r="A77" s="30" t="s">
        <v>81</v>
      </c>
      <c r="B77" s="30"/>
      <c r="C77" s="30"/>
      <c r="D77" s="30"/>
      <c r="E77" s="52" t="s">
        <v>119</v>
      </c>
      <c r="F77" s="80" t="n">
        <f aca="false">4.8*22*(A8+A9+A10+A24+A25+A26)+4.8*15*24+4.8*22*3+((5.64*22)*(A10+A26))</f>
        <v>4777.2</v>
      </c>
      <c r="G77" s="93"/>
      <c r="H77" s="93"/>
      <c r="I77" s="93"/>
      <c r="J77" s="93"/>
      <c r="K77" s="93"/>
    </row>
    <row r="78" customFormat="false" ht="15" hidden="false" customHeight="true" outlineLevel="0" collapsed="false">
      <c r="A78" s="53" t="s">
        <v>83</v>
      </c>
      <c r="B78" s="53"/>
      <c r="C78" s="53"/>
      <c r="D78" s="53"/>
      <c r="E78" s="52"/>
      <c r="F78" s="11" t="n">
        <f aca="false">-F77*20%</f>
        <v>-955.44</v>
      </c>
    </row>
    <row r="79" s="74" customFormat="true" ht="15" hidden="false" customHeight="true" outlineLevel="0" collapsed="false">
      <c r="A79" s="27" t="s">
        <v>84</v>
      </c>
      <c r="B79" s="27"/>
      <c r="C79" s="27"/>
      <c r="D79" s="27"/>
      <c r="E79" s="44"/>
      <c r="F79" s="28" t="n">
        <f aca="false">SUM(F72:F78)</f>
        <v>5614.83</v>
      </c>
    </row>
    <row r="80" customFormat="false" ht="9.95" hidden="false" customHeight="true" outlineLevel="0" collapsed="false">
      <c r="A80" s="13"/>
      <c r="B80" s="13"/>
      <c r="C80" s="13"/>
      <c r="D80" s="13"/>
      <c r="E80" s="13"/>
      <c r="F80" s="13"/>
    </row>
    <row r="81" s="74" customFormat="true" ht="20.1" hidden="false" customHeight="true" outlineLevel="0" collapsed="false">
      <c r="A81" s="4" t="s">
        <v>85</v>
      </c>
      <c r="B81" s="4"/>
      <c r="C81" s="4"/>
      <c r="D81" s="4"/>
      <c r="E81" s="4"/>
      <c r="F81" s="4"/>
    </row>
    <row r="82" customFormat="false" ht="15" hidden="false" customHeight="true" outlineLevel="0" collapsed="false">
      <c r="A82" s="42" t="s">
        <v>86</v>
      </c>
      <c r="B82" s="42"/>
      <c r="C82" s="42"/>
      <c r="D82" s="42"/>
      <c r="E82" s="54" t="n">
        <v>80</v>
      </c>
      <c r="F82" s="11" t="n">
        <f aca="false">E82*5*(A10+A18+A26)</f>
        <v>2000</v>
      </c>
    </row>
    <row r="83" customFormat="false" ht="15" hidden="false" customHeight="true" outlineLevel="0" collapsed="false">
      <c r="A83" s="42" t="s">
        <v>87</v>
      </c>
      <c r="B83" s="42"/>
      <c r="C83" s="42"/>
      <c r="D83" s="42"/>
      <c r="E83" s="55" t="n">
        <f aca="false">2.3*2</f>
        <v>4.6</v>
      </c>
      <c r="F83" s="11" t="n">
        <f aca="false">E83*22*(A31-A12-A28+3)+E83*15*24</f>
        <v>4590.8</v>
      </c>
    </row>
    <row r="84" customFormat="false" ht="15" hidden="false" customHeight="true" outlineLevel="0" collapsed="false">
      <c r="A84" s="42" t="s">
        <v>88</v>
      </c>
      <c r="B84" s="42"/>
      <c r="C84" s="42"/>
      <c r="D84" s="42"/>
      <c r="E84" s="54" t="s">
        <v>89</v>
      </c>
      <c r="F84" s="11" t="n">
        <f aca="false">-F31*6%</f>
        <v>-2255.21</v>
      </c>
    </row>
    <row r="85" s="74" customFormat="true" ht="15" hidden="false" customHeight="true" outlineLevel="0" collapsed="false">
      <c r="A85" s="27" t="s">
        <v>90</v>
      </c>
      <c r="B85" s="27"/>
      <c r="C85" s="27"/>
      <c r="D85" s="27"/>
      <c r="E85" s="27"/>
      <c r="F85" s="28" t="n">
        <f aca="false">SUM(F82:F84)</f>
        <v>4335.59</v>
      </c>
    </row>
    <row r="86" customFormat="false" ht="9.95" hidden="false" customHeight="true" outlineLevel="0" collapsed="false">
      <c r="A86" s="24"/>
      <c r="B86" s="24"/>
      <c r="C86" s="24"/>
      <c r="D86" s="24"/>
      <c r="E86" s="24"/>
      <c r="F86" s="24"/>
    </row>
    <row r="87" s="74" customFormat="true" ht="20.1" hidden="false" customHeight="true" outlineLevel="0" collapsed="false">
      <c r="A87" s="4" t="s">
        <v>91</v>
      </c>
      <c r="B87" s="4"/>
      <c r="C87" s="4"/>
      <c r="D87" s="4"/>
      <c r="E87" s="4"/>
      <c r="F87" s="4"/>
    </row>
    <row r="88" customFormat="false" ht="15" hidden="false" customHeight="true" outlineLevel="0" collapsed="false">
      <c r="A88" s="48" t="s">
        <v>92</v>
      </c>
      <c r="B88" s="48"/>
      <c r="C88" s="48"/>
      <c r="D88" s="48"/>
      <c r="E88" s="41" t="n">
        <v>0.0226</v>
      </c>
      <c r="F88" s="11" t="n">
        <f aca="false">+E88*$F$38</f>
        <v>865.48</v>
      </c>
    </row>
    <row r="89" customFormat="false" ht="15" hidden="false" customHeight="true" outlineLevel="0" collapsed="false">
      <c r="A89" s="48" t="s">
        <v>93</v>
      </c>
      <c r="B89" s="48"/>
      <c r="C89" s="48"/>
      <c r="D89" s="48"/>
      <c r="E89" s="41" t="n">
        <v>0.0016</v>
      </c>
      <c r="F89" s="11" t="n">
        <f aca="false">+E89*$F$38</f>
        <v>61.27</v>
      </c>
    </row>
    <row r="90" customFormat="false" ht="15" hidden="false" customHeight="true" outlineLevel="0" collapsed="false">
      <c r="A90" s="48" t="s">
        <v>94</v>
      </c>
      <c r="B90" s="48"/>
      <c r="C90" s="48"/>
      <c r="D90" s="48"/>
      <c r="E90" s="41" t="n">
        <v>0.008</v>
      </c>
      <c r="F90" s="11" t="n">
        <f aca="false">+E90*$F$38</f>
        <v>306.37</v>
      </c>
    </row>
    <row r="91" customFormat="false" ht="15" hidden="false" customHeight="true" outlineLevel="0" collapsed="false">
      <c r="A91" s="48" t="s">
        <v>95</v>
      </c>
      <c r="B91" s="48"/>
      <c r="C91" s="48"/>
      <c r="D91" s="48"/>
      <c r="E91" s="41" t="n">
        <v>0.0008</v>
      </c>
      <c r="F91" s="11" t="n">
        <f aca="false">+E91*$F$38</f>
        <v>30.64</v>
      </c>
    </row>
    <row r="92" customFormat="false" ht="15" hidden="false" customHeight="true" outlineLevel="0" collapsed="false">
      <c r="A92" s="48" t="s">
        <v>96</v>
      </c>
      <c r="B92" s="48"/>
      <c r="C92" s="48"/>
      <c r="D92" s="48"/>
      <c r="E92" s="41" t="n">
        <v>0.0383</v>
      </c>
      <c r="F92" s="11" t="n">
        <f aca="false">+E92*$F$38</f>
        <v>1466.73</v>
      </c>
    </row>
    <row r="93" s="74" customFormat="true" ht="15" hidden="false" customHeight="true" outlineLevel="0" collapsed="false">
      <c r="A93" s="27" t="s">
        <v>97</v>
      </c>
      <c r="B93" s="27"/>
      <c r="C93" s="27"/>
      <c r="D93" s="27"/>
      <c r="E93" s="44" t="n">
        <f aca="false">SUM(E88:E92)</f>
        <v>0.0713</v>
      </c>
      <c r="F93" s="28" t="n">
        <f aca="false">SUM(F88:F92)</f>
        <v>2730.49</v>
      </c>
    </row>
    <row r="94" customFormat="false" ht="15" hidden="false" customHeight="true" outlineLevel="0" collapsed="false">
      <c r="A94" s="48" t="s">
        <v>98</v>
      </c>
      <c r="B94" s="48"/>
      <c r="C94" s="48"/>
      <c r="D94" s="48"/>
      <c r="E94" s="56" t="n">
        <v>0.015</v>
      </c>
      <c r="F94" s="11" t="n">
        <f aca="false">E94*F38</f>
        <v>574.44</v>
      </c>
    </row>
    <row r="95" s="74" customFormat="true" ht="15" hidden="false" customHeight="true" outlineLevel="0" collapsed="false">
      <c r="A95" s="27" t="s">
        <v>100</v>
      </c>
      <c r="B95" s="27"/>
      <c r="C95" s="27"/>
      <c r="D95" s="27"/>
      <c r="E95" s="44" t="n">
        <f aca="false">+E93+E94</f>
        <v>0.0863</v>
      </c>
      <c r="F95" s="28" t="n">
        <f aca="false">+F93+F94</f>
        <v>3304.93</v>
      </c>
    </row>
    <row r="96" customFormat="false" ht="9.95" hidden="false" customHeight="true" outlineLevel="0" collapsed="false">
      <c r="A96" s="49"/>
      <c r="B96" s="49"/>
      <c r="C96" s="49"/>
      <c r="D96" s="49"/>
      <c r="E96" s="49"/>
      <c r="F96" s="49"/>
    </row>
    <row r="97" s="74" customFormat="true" ht="15" hidden="false" customHeight="true" outlineLevel="0" collapsed="false">
      <c r="A97" s="27" t="s">
        <v>101</v>
      </c>
      <c r="B97" s="27"/>
      <c r="C97" s="27"/>
      <c r="D97" s="27"/>
      <c r="E97" s="44" t="n">
        <f aca="false">+E60+E95</f>
        <v>0.7484</v>
      </c>
      <c r="F97" s="28" t="n">
        <f aca="false">+F60+F95</f>
        <v>28660.54</v>
      </c>
    </row>
    <row r="98" customFormat="false" ht="9.95" hidden="false" customHeight="true" outlineLevel="0" collapsed="false">
      <c r="A98" s="49"/>
      <c r="B98" s="49"/>
      <c r="C98" s="49"/>
      <c r="D98" s="49"/>
      <c r="E98" s="49"/>
      <c r="F98" s="49"/>
    </row>
    <row r="99" s="74" customFormat="true" ht="15" hidden="false" customHeight="true" outlineLevel="0" collapsed="false">
      <c r="A99" s="27" t="s">
        <v>102</v>
      </c>
      <c r="B99" s="27"/>
      <c r="C99" s="27"/>
      <c r="D99" s="27"/>
      <c r="E99" s="27"/>
      <c r="F99" s="28" t="n">
        <f aca="false">F38+F60+F69+F85+F95+F79</f>
        <v>80736.3</v>
      </c>
    </row>
    <row r="100" customFormat="false" ht="9.95" hidden="false" customHeight="true" outlineLevel="0" collapsed="false">
      <c r="A100" s="60"/>
      <c r="B100" s="60"/>
      <c r="C100" s="60"/>
      <c r="D100" s="60"/>
      <c r="E100" s="60"/>
      <c r="F100" s="60"/>
    </row>
    <row r="101" s="74" customFormat="true" ht="20.1" hidden="false" customHeight="true" outlineLevel="0" collapsed="false">
      <c r="A101" s="4" t="s">
        <v>103</v>
      </c>
      <c r="B101" s="4"/>
      <c r="C101" s="4"/>
      <c r="D101" s="4"/>
      <c r="E101" s="4"/>
      <c r="F101" s="4"/>
    </row>
    <row r="102" s="74" customFormat="true" ht="15" hidden="false" customHeight="true" outlineLevel="0" collapsed="false">
      <c r="A102" s="4" t="s">
        <v>104</v>
      </c>
      <c r="B102" s="4"/>
      <c r="C102" s="4" t="s">
        <v>105</v>
      </c>
      <c r="D102" s="4" t="s">
        <v>120</v>
      </c>
      <c r="E102" s="4"/>
      <c r="F102" s="4" t="s">
        <v>107</v>
      </c>
    </row>
    <row r="103" customFormat="false" ht="15" hidden="false" customHeight="true" outlineLevel="0" collapsed="false">
      <c r="A103" s="30" t="s">
        <v>108</v>
      </c>
      <c r="B103" s="30"/>
      <c r="C103" s="83" t="n">
        <v>3</v>
      </c>
      <c r="D103" s="84" t="n">
        <f aca="false">((100/((100-$C$106)%)-100)*C103)/$C$106</f>
        <v>3.42</v>
      </c>
      <c r="E103" s="84"/>
      <c r="F103" s="11" t="n">
        <f aca="false">F99*D103%</f>
        <v>2761.18</v>
      </c>
    </row>
    <row r="104" customFormat="false" ht="15" hidden="false" customHeight="true" outlineLevel="0" collapsed="false">
      <c r="A104" s="30" t="s">
        <v>110</v>
      </c>
      <c r="B104" s="30"/>
      <c r="C104" s="85" t="n">
        <v>1.65</v>
      </c>
      <c r="D104" s="84" t="n">
        <f aca="false">((100/((100-$C$106)%)-100)*C104)/$C$106</f>
        <v>1.88</v>
      </c>
      <c r="E104" s="84"/>
      <c r="F104" s="11" t="n">
        <f aca="false">F99*D104%</f>
        <v>1517.84</v>
      </c>
    </row>
    <row r="105" customFormat="false" ht="15" hidden="false" customHeight="true" outlineLevel="0" collapsed="false">
      <c r="A105" s="30" t="s">
        <v>111</v>
      </c>
      <c r="B105" s="30"/>
      <c r="C105" s="83" t="n">
        <v>7.6</v>
      </c>
      <c r="D105" s="84" t="n">
        <f aca="false">((100/((100-$C$106)%)-100)*C105)/$C$106</f>
        <v>8.66</v>
      </c>
      <c r="E105" s="84" t="e">
        <f aca="false">((100/((100-#REF!)%)-100)*D105)/#REF!</f>
        <v>#VALUE!</v>
      </c>
      <c r="F105" s="11" t="n">
        <f aca="false">F99*D105%</f>
        <v>6991.76</v>
      </c>
    </row>
    <row r="106" customFormat="false" ht="15" hidden="false" customHeight="true" outlineLevel="0" collapsed="false">
      <c r="A106" s="62" t="s">
        <v>112</v>
      </c>
      <c r="B106" s="62"/>
      <c r="C106" s="86" t="n">
        <f aca="false">SUM(C103:C105)</f>
        <v>12.25</v>
      </c>
      <c r="D106" s="87" t="n">
        <f aca="false">SUM(D105+D104+D103)</f>
        <v>13.96</v>
      </c>
      <c r="E106" s="87"/>
      <c r="F106" s="63" t="n">
        <f aca="false">SUM(F103:F105)</f>
        <v>11270.78</v>
      </c>
    </row>
    <row r="107" s="74" customFormat="true" ht="15" hidden="false" customHeight="true" outlineLevel="0" collapsed="false">
      <c r="A107" s="27" t="s">
        <v>113</v>
      </c>
      <c r="B107" s="27"/>
      <c r="C107" s="27"/>
      <c r="D107" s="27"/>
      <c r="E107" s="27"/>
      <c r="F107" s="28" t="n">
        <f aca="false">F106</f>
        <v>11270.78</v>
      </c>
    </row>
    <row r="108" customFormat="false" ht="9.95" hidden="false" customHeight="true" outlineLevel="0" collapsed="false">
      <c r="A108" s="49"/>
      <c r="B108" s="49"/>
      <c r="C108" s="49"/>
      <c r="D108" s="49"/>
      <c r="E108" s="49"/>
      <c r="F108" s="49"/>
    </row>
    <row r="109" s="74" customFormat="true" ht="20.1" hidden="false" customHeight="true" outlineLevel="0" collapsed="false">
      <c r="A109" s="27" t="s">
        <v>114</v>
      </c>
      <c r="B109" s="27"/>
      <c r="C109" s="27"/>
      <c r="D109" s="27"/>
      <c r="E109" s="27"/>
      <c r="F109" s="64" t="n">
        <f aca="false">F99+F107</f>
        <v>92007.08</v>
      </c>
    </row>
    <row r="110" s="74" customFormat="true" ht="20.1" hidden="false" customHeight="true" outlineLevel="0" collapsed="false">
      <c r="A110" s="65" t="s">
        <v>115</v>
      </c>
      <c r="B110" s="65"/>
      <c r="C110" s="65"/>
      <c r="D110" s="65"/>
      <c r="E110" s="65"/>
      <c r="F110" s="66" t="n">
        <f aca="false">+F109*12</f>
        <v>1104084.96</v>
      </c>
    </row>
  </sheetData>
  <sheetProtection sheet="true" password="b1b3" objects="true" scenarios="true"/>
  <mergeCells count="112">
    <mergeCell ref="A1:F1"/>
    <mergeCell ref="A2:F2"/>
    <mergeCell ref="A3:F3"/>
    <mergeCell ref="A4:F4"/>
    <mergeCell ref="B5:C5"/>
    <mergeCell ref="A6:F7"/>
    <mergeCell ref="B8:C8"/>
    <mergeCell ref="B9:C9"/>
    <mergeCell ref="B10:C10"/>
    <mergeCell ref="B11:C11"/>
    <mergeCell ref="B12:C12"/>
    <mergeCell ref="B13:C13"/>
    <mergeCell ref="A14:F14"/>
    <mergeCell ref="A15:F16"/>
    <mergeCell ref="B17:C17"/>
    <mergeCell ref="B18:C18"/>
    <mergeCell ref="B19:C19"/>
    <mergeCell ref="B20:C20"/>
    <mergeCell ref="A21:F21"/>
    <mergeCell ref="A22:F23"/>
    <mergeCell ref="B24:C24"/>
    <mergeCell ref="B25:C25"/>
    <mergeCell ref="B26:C26"/>
    <mergeCell ref="B27:C27"/>
    <mergeCell ref="B28:C28"/>
    <mergeCell ref="B29:C29"/>
    <mergeCell ref="A30:F30"/>
    <mergeCell ref="B31:E31"/>
    <mergeCell ref="A32:F32"/>
    <mergeCell ref="A33:F33"/>
    <mergeCell ref="A34:D34"/>
    <mergeCell ref="A35:F35"/>
    <mergeCell ref="A36:D36"/>
    <mergeCell ref="A37:F37"/>
    <mergeCell ref="A38:D38"/>
    <mergeCell ref="A39:F39"/>
    <mergeCell ref="A40:F40"/>
    <mergeCell ref="A41:F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F51"/>
    <mergeCell ref="A52:F52"/>
    <mergeCell ref="A53:D53"/>
    <mergeCell ref="A54:D54"/>
    <mergeCell ref="A55:D55"/>
    <mergeCell ref="A56:D56"/>
    <mergeCell ref="A57:D57"/>
    <mergeCell ref="A58:D58"/>
    <mergeCell ref="A59:F59"/>
    <mergeCell ref="A60:D60"/>
    <mergeCell ref="A61:F61"/>
    <mergeCell ref="A62:F62"/>
    <mergeCell ref="A63:D63"/>
    <mergeCell ref="A64:D64"/>
    <mergeCell ref="A65:D65"/>
    <mergeCell ref="A66:D66"/>
    <mergeCell ref="A67:D67"/>
    <mergeCell ref="A68:D68"/>
    <mergeCell ref="A69:D69"/>
    <mergeCell ref="A70:F70"/>
    <mergeCell ref="A71:F71"/>
    <mergeCell ref="A72:D72"/>
    <mergeCell ref="A73:D73"/>
    <mergeCell ref="A74:D74"/>
    <mergeCell ref="A75:D75"/>
    <mergeCell ref="A76:D76"/>
    <mergeCell ref="A77:D77"/>
    <mergeCell ref="A78:D78"/>
    <mergeCell ref="A79:D79"/>
    <mergeCell ref="A80:F80"/>
    <mergeCell ref="A81:F81"/>
    <mergeCell ref="A82:D82"/>
    <mergeCell ref="A83:D83"/>
    <mergeCell ref="A84:D84"/>
    <mergeCell ref="A85:E85"/>
    <mergeCell ref="A86:F86"/>
    <mergeCell ref="A87:F87"/>
    <mergeCell ref="A88:D88"/>
    <mergeCell ref="A89:D89"/>
    <mergeCell ref="A90:D90"/>
    <mergeCell ref="A91:D91"/>
    <mergeCell ref="A92:D92"/>
    <mergeCell ref="A93:D93"/>
    <mergeCell ref="A94:D94"/>
    <mergeCell ref="A95:D95"/>
    <mergeCell ref="A96:F96"/>
    <mergeCell ref="A97:D97"/>
    <mergeCell ref="A98:F98"/>
    <mergeCell ref="A99:E99"/>
    <mergeCell ref="A100:F100"/>
    <mergeCell ref="A101:F101"/>
    <mergeCell ref="A102:B102"/>
    <mergeCell ref="D102:E102"/>
    <mergeCell ref="A103:B103"/>
    <mergeCell ref="D103:E103"/>
    <mergeCell ref="A104:B104"/>
    <mergeCell ref="D104:E104"/>
    <mergeCell ref="A105:B105"/>
    <mergeCell ref="D105:E105"/>
    <mergeCell ref="A106:B106"/>
    <mergeCell ref="D106:E106"/>
    <mergeCell ref="A107:E107"/>
    <mergeCell ref="A108:F108"/>
    <mergeCell ref="A109:E109"/>
    <mergeCell ref="A110:E110"/>
  </mergeCells>
  <printOptions headings="false" gridLines="false" gridLinesSet="true" horizontalCentered="true" verticalCentered="false"/>
  <pageMargins left="0.590277777777778" right="0.590277777777778" top="0.845833333333333" bottom="0.590277777777778" header="0.315277777777778" footer="0.11805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COMPOS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75" zoomScalePageLayoutView="100" workbookViewId="0">
      <selection pane="topLeft" activeCell="A81" activeCellId="0" sqref="A81: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0.7"/>
    <col collapsed="false" customWidth="true" hidden="false" outlineLevel="0" max="3" min="3" style="0" width="25.7"/>
    <col collapsed="false" customWidth="true" hidden="false" outlineLevel="0" max="6" min="4" style="0" width="30.7"/>
  </cols>
  <sheetData>
    <row r="1" customFormat="false" ht="30" hidden="false" customHeight="true" outlineLevel="0" collapsed="false">
      <c r="A1" s="2" t="s">
        <v>127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18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4</v>
      </c>
      <c r="B5" s="4" t="s">
        <v>5</v>
      </c>
      <c r="C5" s="4"/>
      <c r="D5" s="4" t="s">
        <v>6</v>
      </c>
      <c r="E5" s="5" t="s">
        <v>7</v>
      </c>
      <c r="F5" s="6" t="s">
        <v>8</v>
      </c>
    </row>
    <row r="6" customFormat="false" ht="15" hidden="false" customHeight="true" outlineLevel="0" collapsed="false">
      <c r="A6" s="4" t="s">
        <v>9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7" t="n">
        <v>0</v>
      </c>
      <c r="B8" s="8" t="s">
        <v>12</v>
      </c>
      <c r="C8" s="8"/>
      <c r="D8" s="9" t="s">
        <v>13</v>
      </c>
      <c r="E8" s="10" t="n">
        <v>456.45</v>
      </c>
      <c r="F8" s="11" t="n">
        <f aca="false">A8*E8</f>
        <v>0</v>
      </c>
    </row>
    <row r="9" customFormat="false" ht="15" hidden="false" customHeight="true" outlineLevel="0" collapsed="false">
      <c r="A9" s="7" t="n">
        <v>2</v>
      </c>
      <c r="B9" s="8" t="s">
        <v>17</v>
      </c>
      <c r="C9" s="8"/>
      <c r="D9" s="9" t="s">
        <v>11</v>
      </c>
      <c r="E9" s="10" t="n">
        <v>780.85</v>
      </c>
      <c r="F9" s="11" t="n">
        <f aca="false">A9*E9</f>
        <v>1561.7</v>
      </c>
    </row>
    <row r="10" customFormat="false" ht="15" hidden="false" customHeight="true" outlineLevel="0" collapsed="false">
      <c r="A10" s="7" t="n">
        <v>0</v>
      </c>
      <c r="B10" s="12" t="s">
        <v>18</v>
      </c>
      <c r="C10" s="12"/>
      <c r="D10" s="13" t="s">
        <v>13</v>
      </c>
      <c r="E10" s="10" t="n">
        <v>924.68</v>
      </c>
      <c r="F10" s="11" t="n">
        <f aca="false">A10*E10</f>
        <v>0</v>
      </c>
    </row>
    <row r="11" customFormat="false" ht="15" hidden="false" customHeight="true" outlineLevel="0" collapsed="false">
      <c r="A11" s="7" t="n">
        <f aca="false">2</f>
        <v>2</v>
      </c>
      <c r="B11" s="14" t="s">
        <v>20</v>
      </c>
      <c r="C11" s="14"/>
      <c r="D11" s="9" t="s">
        <v>21</v>
      </c>
      <c r="E11" s="10" t="n">
        <v>810.74</v>
      </c>
      <c r="F11" s="11" t="n">
        <f aca="false">A11*E11</f>
        <v>1621.48</v>
      </c>
    </row>
    <row r="12" customFormat="false" ht="15" hidden="false" customHeight="true" outlineLevel="0" collapsed="false">
      <c r="A12" s="7" t="n">
        <v>4</v>
      </c>
      <c r="B12" s="8" t="s">
        <v>22</v>
      </c>
      <c r="C12" s="8"/>
      <c r="D12" s="9" t="s">
        <v>11</v>
      </c>
      <c r="E12" s="15" t="n">
        <v>588.76</v>
      </c>
      <c r="F12" s="11" t="n">
        <f aca="false">A12*E12</f>
        <v>2355.04</v>
      </c>
    </row>
    <row r="13" s="74" customFormat="true" ht="15" hidden="false" customHeight="true" outlineLevel="0" collapsed="false">
      <c r="A13" s="16" t="n">
        <f aca="false">SUM(A8:A12)</f>
        <v>8</v>
      </c>
      <c r="B13" s="17" t="s">
        <v>23</v>
      </c>
      <c r="C13" s="17"/>
      <c r="D13" s="17"/>
      <c r="E13" s="18"/>
      <c r="F13" s="19" t="n">
        <f aca="false">SUM(F8:F12)</f>
        <v>5538.22</v>
      </c>
    </row>
    <row r="14" customFormat="false" ht="9.9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A15" s="4" t="s">
        <v>24</v>
      </c>
      <c r="B15" s="4"/>
      <c r="C15" s="4"/>
      <c r="D15" s="4"/>
      <c r="E15" s="4"/>
      <c r="F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</row>
    <row r="17" customFormat="false" ht="15" hidden="false" customHeight="true" outlineLevel="0" collapsed="false">
      <c r="A17" s="13" t="n">
        <v>0</v>
      </c>
      <c r="B17" s="12" t="s">
        <v>26</v>
      </c>
      <c r="C17" s="12"/>
      <c r="D17" s="13" t="s">
        <v>13</v>
      </c>
      <c r="E17" s="10" t="n">
        <v>462.96</v>
      </c>
      <c r="F17" s="23" t="n">
        <f aca="false">A17*E17</f>
        <v>0</v>
      </c>
    </row>
    <row r="18" customFormat="false" ht="15" hidden="false" customHeight="true" outlineLevel="0" collapsed="false">
      <c r="A18" s="13" t="n">
        <v>0</v>
      </c>
      <c r="B18" s="12" t="s">
        <v>30</v>
      </c>
      <c r="C18" s="12"/>
      <c r="D18" s="13" t="s">
        <v>13</v>
      </c>
      <c r="E18" s="10" t="n">
        <v>955.45</v>
      </c>
      <c r="F18" s="23" t="n">
        <f aca="false">A18*E18</f>
        <v>0</v>
      </c>
    </row>
    <row r="19" customFormat="false" ht="15" hidden="false" customHeight="true" outlineLevel="0" collapsed="false">
      <c r="A19" s="13" t="n">
        <v>0</v>
      </c>
      <c r="B19" s="14" t="s">
        <v>20</v>
      </c>
      <c r="C19" s="14"/>
      <c r="D19" s="13" t="s">
        <v>21</v>
      </c>
      <c r="E19" s="10" t="n">
        <v>810.74</v>
      </c>
      <c r="F19" s="23" t="n">
        <f aca="false">A19*E19</f>
        <v>0</v>
      </c>
    </row>
    <row r="20" s="74" customFormat="true" ht="15" hidden="false" customHeight="true" outlineLevel="0" collapsed="false">
      <c r="A20" s="16" t="n">
        <f aca="false">SUM(A17:A19)</f>
        <v>0</v>
      </c>
      <c r="B20" s="17" t="s">
        <v>23</v>
      </c>
      <c r="C20" s="17"/>
      <c r="D20" s="17"/>
      <c r="E20" s="18"/>
      <c r="F20" s="19" t="n">
        <f aca="false">SUM(F17:F19)</f>
        <v>0</v>
      </c>
    </row>
    <row r="21" customFormat="false" ht="9.95" hidden="false" customHeight="true" outlineLevel="0" collapsed="false">
      <c r="A21" s="24"/>
      <c r="B21" s="24"/>
      <c r="C21" s="24"/>
      <c r="D21" s="24"/>
      <c r="E21" s="24"/>
      <c r="F21" s="24"/>
    </row>
    <row r="22" customFormat="false" ht="15" hidden="false" customHeight="true" outlineLevel="0" collapsed="false">
      <c r="A22" s="4" t="s">
        <v>122</v>
      </c>
      <c r="B22" s="4"/>
      <c r="C22" s="4"/>
      <c r="D22" s="4"/>
      <c r="E22" s="4"/>
      <c r="F22" s="4"/>
    </row>
    <row r="23" customFormat="false" ht="15" hidden="false" customHeight="true" outlineLevel="0" collapsed="false">
      <c r="A23" s="4"/>
      <c r="B23" s="4"/>
      <c r="C23" s="4"/>
      <c r="D23" s="4"/>
      <c r="E23" s="4"/>
      <c r="F23" s="4"/>
    </row>
    <row r="24" customFormat="false" ht="15" hidden="false" customHeight="true" outlineLevel="0" collapsed="false">
      <c r="A24" s="75" t="n">
        <v>0</v>
      </c>
      <c r="B24" s="8" t="s">
        <v>12</v>
      </c>
      <c r="C24" s="8"/>
      <c r="D24" s="9" t="s">
        <v>13</v>
      </c>
      <c r="E24" s="10" t="n">
        <v>456.45</v>
      </c>
      <c r="F24" s="23" t="n">
        <f aca="false">A24*E24</f>
        <v>0</v>
      </c>
    </row>
    <row r="25" customFormat="false" ht="15" hidden="false" customHeight="true" outlineLevel="0" collapsed="false">
      <c r="A25" s="75" t="n">
        <v>0</v>
      </c>
      <c r="B25" s="8" t="s">
        <v>17</v>
      </c>
      <c r="C25" s="8"/>
      <c r="D25" s="9" t="s">
        <v>11</v>
      </c>
      <c r="E25" s="10" t="n">
        <v>861.86</v>
      </c>
      <c r="F25" s="23" t="n">
        <f aca="false">A25*E25</f>
        <v>0</v>
      </c>
    </row>
    <row r="26" customFormat="false" ht="15" hidden="false" customHeight="true" outlineLevel="0" collapsed="false">
      <c r="A26" s="75" t="n">
        <v>0</v>
      </c>
      <c r="B26" s="12" t="s">
        <v>18</v>
      </c>
      <c r="C26" s="12"/>
      <c r="D26" s="13" t="s">
        <v>13</v>
      </c>
      <c r="E26" s="10" t="n">
        <v>924.68</v>
      </c>
      <c r="F26" s="23" t="n">
        <f aca="false">A26*E26</f>
        <v>0</v>
      </c>
    </row>
    <row r="27" customFormat="false" ht="15" hidden="false" customHeight="true" outlineLevel="0" collapsed="false">
      <c r="A27" s="75" t="n">
        <v>0</v>
      </c>
      <c r="B27" s="14" t="s">
        <v>20</v>
      </c>
      <c r="C27" s="14"/>
      <c r="D27" s="9" t="s">
        <v>21</v>
      </c>
      <c r="E27" s="10" t="n">
        <v>810.74</v>
      </c>
      <c r="F27" s="23" t="n">
        <f aca="false">A27*E27</f>
        <v>0</v>
      </c>
    </row>
    <row r="28" customFormat="false" ht="15" hidden="false" customHeight="true" outlineLevel="0" collapsed="false">
      <c r="A28" s="75" t="n">
        <v>0</v>
      </c>
      <c r="B28" s="8" t="s">
        <v>22</v>
      </c>
      <c r="C28" s="8"/>
      <c r="D28" s="9" t="s">
        <v>11</v>
      </c>
      <c r="E28" s="10" t="n">
        <v>649.88</v>
      </c>
      <c r="F28" s="23" t="n">
        <f aca="false">A28*E28</f>
        <v>0</v>
      </c>
    </row>
    <row r="29" s="74" customFormat="true" ht="15" hidden="false" customHeight="true" outlineLevel="0" collapsed="false">
      <c r="A29" s="16" t="n">
        <f aca="false">SUM(A24:A28)</f>
        <v>0</v>
      </c>
      <c r="B29" s="17" t="s">
        <v>23</v>
      </c>
      <c r="C29" s="17"/>
      <c r="D29" s="17"/>
      <c r="E29" s="18"/>
      <c r="F29" s="19" t="n">
        <f aca="false">SUM(F24:F28)</f>
        <v>0</v>
      </c>
    </row>
    <row r="30" customFormat="false" ht="9.95" hidden="false" customHeight="true" outlineLevel="0" collapsed="false">
      <c r="A30" s="25"/>
      <c r="B30" s="25"/>
      <c r="C30" s="25"/>
      <c r="D30" s="25"/>
      <c r="E30" s="25"/>
      <c r="F30" s="25"/>
    </row>
    <row r="31" s="74" customFormat="true" ht="15" hidden="false" customHeight="true" outlineLevel="0" collapsed="false">
      <c r="A31" s="4" t="n">
        <f aca="false">A29+A20+A13</f>
        <v>8</v>
      </c>
      <c r="B31" s="27" t="s">
        <v>43</v>
      </c>
      <c r="C31" s="27"/>
      <c r="D31" s="27"/>
      <c r="E31" s="27"/>
      <c r="F31" s="28" t="n">
        <f aca="false">F29+F20+F13</f>
        <v>5538.22</v>
      </c>
    </row>
    <row r="32" customFormat="false" ht="9.95" hidden="false" customHeight="true" outlineLevel="0" collapsed="false">
      <c r="A32" s="24"/>
      <c r="B32" s="24"/>
      <c r="C32" s="24"/>
      <c r="D32" s="24"/>
      <c r="E32" s="24"/>
      <c r="F32" s="24"/>
    </row>
    <row r="33" s="74" customFormat="true" ht="15" hidden="false" customHeight="true" outlineLevel="0" collapsed="false">
      <c r="A33" s="4" t="s">
        <v>44</v>
      </c>
      <c r="B33" s="4"/>
      <c r="C33" s="4"/>
      <c r="D33" s="4"/>
      <c r="E33" s="4"/>
      <c r="F33" s="4"/>
    </row>
    <row r="34" customFormat="false" ht="15" hidden="false" customHeight="true" outlineLevel="0" collapsed="false">
      <c r="A34" s="30" t="s">
        <v>45</v>
      </c>
      <c r="B34" s="30"/>
      <c r="C34" s="30"/>
      <c r="D34" s="30"/>
      <c r="E34" s="13"/>
      <c r="F34" s="23" t="n">
        <v>0</v>
      </c>
    </row>
    <row r="35" customFormat="false" ht="9.95" hidden="false" customHeight="true" outlineLevel="0" collapsed="false">
      <c r="A35" s="24"/>
      <c r="B35" s="24"/>
      <c r="C35" s="24"/>
      <c r="D35" s="24"/>
      <c r="E35" s="24"/>
      <c r="F35" s="24"/>
    </row>
    <row r="36" s="74" customFormat="true" ht="15" hidden="false" customHeight="true" outlineLevel="0" collapsed="false">
      <c r="A36" s="27" t="s">
        <v>46</v>
      </c>
      <c r="B36" s="27"/>
      <c r="C36" s="27"/>
      <c r="D36" s="27"/>
      <c r="E36" s="32"/>
      <c r="F36" s="28" t="n">
        <v>0</v>
      </c>
    </row>
    <row r="37" customFormat="false" ht="9.95" hidden="false" customHeight="true" outlineLevel="0" collapsed="false">
      <c r="A37" s="24"/>
      <c r="B37" s="24"/>
      <c r="C37" s="24"/>
      <c r="D37" s="24"/>
      <c r="E37" s="24"/>
      <c r="F37" s="24"/>
    </row>
    <row r="38" s="74" customFormat="true" ht="15" hidden="false" customHeight="true" outlineLevel="0" collapsed="false">
      <c r="A38" s="27" t="s">
        <v>47</v>
      </c>
      <c r="B38" s="27"/>
      <c r="C38" s="27"/>
      <c r="D38" s="27"/>
      <c r="E38" s="32"/>
      <c r="F38" s="28" t="n">
        <f aca="false">F31+F36</f>
        <v>5538.22</v>
      </c>
    </row>
    <row r="39" customFormat="false" ht="9.95" hidden="false" customHeight="true" outlineLevel="0" collapsed="false">
      <c r="A39" s="35"/>
      <c r="B39" s="35"/>
      <c r="C39" s="35"/>
      <c r="D39" s="35"/>
      <c r="E39" s="35"/>
      <c r="F39" s="35"/>
    </row>
    <row r="40" s="74" customFormat="true" ht="20.1" hidden="false" customHeight="true" outlineLevel="0" collapsed="false">
      <c r="A40" s="4" t="s">
        <v>48</v>
      </c>
      <c r="B40" s="4"/>
      <c r="C40" s="4"/>
      <c r="D40" s="4"/>
      <c r="E40" s="4"/>
      <c r="F40" s="4"/>
    </row>
    <row r="41" s="74" customFormat="true" ht="15" hidden="false" customHeight="true" outlineLevel="0" collapsed="false">
      <c r="A41" s="4" t="s">
        <v>49</v>
      </c>
      <c r="B41" s="4"/>
      <c r="C41" s="4"/>
      <c r="D41" s="4"/>
      <c r="E41" s="4"/>
      <c r="F41" s="4"/>
    </row>
    <row r="42" customFormat="false" ht="15" hidden="false" customHeight="true" outlineLevel="0" collapsed="false">
      <c r="A42" s="30" t="s">
        <v>50</v>
      </c>
      <c r="B42" s="30"/>
      <c r="C42" s="30"/>
      <c r="D42" s="30"/>
      <c r="E42" s="41" t="n">
        <v>0.2</v>
      </c>
      <c r="F42" s="11" t="n">
        <f aca="false">+E42*$F$38</f>
        <v>1107.64</v>
      </c>
    </row>
    <row r="43" customFormat="false" ht="15" hidden="false" customHeight="true" outlineLevel="0" collapsed="false">
      <c r="A43" s="42" t="s">
        <v>51</v>
      </c>
      <c r="B43" s="42"/>
      <c r="C43" s="42"/>
      <c r="D43" s="42"/>
      <c r="E43" s="43" t="n">
        <v>0.08</v>
      </c>
      <c r="F43" s="11" t="n">
        <f aca="false">+E43*$F$38</f>
        <v>443.06</v>
      </c>
    </row>
    <row r="44" customFormat="false" ht="15" hidden="false" customHeight="true" outlineLevel="0" collapsed="false">
      <c r="A44" s="42" t="s">
        <v>52</v>
      </c>
      <c r="B44" s="42"/>
      <c r="C44" s="42"/>
      <c r="D44" s="42"/>
      <c r="E44" s="43" t="n">
        <v>0.015</v>
      </c>
      <c r="F44" s="11" t="n">
        <f aca="false">+E44*$F$38</f>
        <v>83.07</v>
      </c>
    </row>
    <row r="45" customFormat="false" ht="15" hidden="false" customHeight="true" outlineLevel="0" collapsed="false">
      <c r="A45" s="42" t="s">
        <v>53</v>
      </c>
      <c r="B45" s="42"/>
      <c r="C45" s="42"/>
      <c r="D45" s="42"/>
      <c r="E45" s="43" t="n">
        <v>0.01</v>
      </c>
      <c r="F45" s="11" t="n">
        <f aca="false">+E45*$F$38</f>
        <v>55.38</v>
      </c>
    </row>
    <row r="46" customFormat="false" ht="15" hidden="false" customHeight="true" outlineLevel="0" collapsed="false">
      <c r="A46" s="42" t="s">
        <v>54</v>
      </c>
      <c r="B46" s="42"/>
      <c r="C46" s="42"/>
      <c r="D46" s="42"/>
      <c r="E46" s="43" t="n">
        <v>0.002</v>
      </c>
      <c r="F46" s="11" t="n">
        <f aca="false">+E46*$F$38</f>
        <v>11.08</v>
      </c>
    </row>
    <row r="47" customFormat="false" ht="15" hidden="false" customHeight="true" outlineLevel="0" collapsed="false">
      <c r="A47" s="42" t="s">
        <v>55</v>
      </c>
      <c r="B47" s="42"/>
      <c r="C47" s="42"/>
      <c r="D47" s="42"/>
      <c r="E47" s="43" t="n">
        <v>0.006</v>
      </c>
      <c r="F47" s="11" t="n">
        <f aca="false">+E47*$F$38</f>
        <v>33.23</v>
      </c>
    </row>
    <row r="48" customFormat="false" ht="15" hidden="false" customHeight="true" outlineLevel="0" collapsed="false">
      <c r="A48" s="42" t="s">
        <v>56</v>
      </c>
      <c r="B48" s="42"/>
      <c r="C48" s="42"/>
      <c r="D48" s="42"/>
      <c r="E48" s="43" t="n">
        <v>0.025</v>
      </c>
      <c r="F48" s="11" t="n">
        <f aca="false">+E48*$F$38</f>
        <v>138.46</v>
      </c>
    </row>
    <row r="49" customFormat="false" ht="15" hidden="false" customHeight="true" outlineLevel="0" collapsed="false">
      <c r="A49" s="42" t="s">
        <v>57</v>
      </c>
      <c r="B49" s="42"/>
      <c r="C49" s="42"/>
      <c r="D49" s="42"/>
      <c r="E49" s="43" t="n">
        <v>0.03</v>
      </c>
      <c r="F49" s="11" t="n">
        <f aca="false">+E49*$F$38</f>
        <v>166.15</v>
      </c>
    </row>
    <row r="50" s="74" customFormat="true" ht="15" hidden="false" customHeight="true" outlineLevel="0" collapsed="false">
      <c r="A50" s="27" t="s">
        <v>58</v>
      </c>
      <c r="B50" s="27"/>
      <c r="C50" s="27"/>
      <c r="D50" s="27"/>
      <c r="E50" s="44" t="n">
        <f aca="false">SUM(E42:E49)</f>
        <v>0.368</v>
      </c>
      <c r="F50" s="28" t="n">
        <f aca="false">SUM(F42:F49)</f>
        <v>2038.07</v>
      </c>
    </row>
    <row r="51" customFormat="false" ht="9.95" hidden="false" customHeight="true" outlineLevel="0" collapsed="false">
      <c r="A51" s="24"/>
      <c r="B51" s="24"/>
      <c r="C51" s="24"/>
      <c r="D51" s="24"/>
      <c r="E51" s="24"/>
      <c r="F51" s="24"/>
    </row>
    <row r="52" s="74" customFormat="true" ht="15" hidden="false" customHeight="true" outlineLevel="0" collapsed="false">
      <c r="A52" s="4" t="s">
        <v>59</v>
      </c>
      <c r="B52" s="4"/>
      <c r="C52" s="4"/>
      <c r="D52" s="4"/>
      <c r="E52" s="4"/>
      <c r="F52" s="4"/>
    </row>
    <row r="53" customFormat="false" ht="15" hidden="false" customHeight="true" outlineLevel="0" collapsed="false">
      <c r="A53" s="30" t="s">
        <v>60</v>
      </c>
      <c r="B53" s="30"/>
      <c r="C53" s="30"/>
      <c r="D53" s="30"/>
      <c r="E53" s="41" t="n">
        <v>0.0833</v>
      </c>
      <c r="F53" s="11" t="n">
        <f aca="false">+E53*$F$38</f>
        <v>461.33</v>
      </c>
    </row>
    <row r="54" customFormat="false" ht="15" hidden="false" customHeight="true" outlineLevel="0" collapsed="false">
      <c r="A54" s="30" t="s">
        <v>61</v>
      </c>
      <c r="B54" s="30"/>
      <c r="C54" s="30"/>
      <c r="D54" s="30"/>
      <c r="E54" s="41" t="n">
        <v>0.0278</v>
      </c>
      <c r="F54" s="11" t="n">
        <f aca="false">+E54*$F$38</f>
        <v>153.96</v>
      </c>
    </row>
    <row r="55" customFormat="false" ht="15" hidden="false" customHeight="true" outlineLevel="0" collapsed="false">
      <c r="A55" s="48" t="s">
        <v>62</v>
      </c>
      <c r="B55" s="48"/>
      <c r="C55" s="48"/>
      <c r="D55" s="48"/>
      <c r="E55" s="41" t="n">
        <v>0.0833</v>
      </c>
      <c r="F55" s="11" t="n">
        <f aca="false">+E55*$F$38</f>
        <v>461.33</v>
      </c>
    </row>
    <row r="56" customFormat="false" ht="30" hidden="false" customHeight="true" outlineLevel="0" collapsed="false">
      <c r="A56" s="48" t="s">
        <v>63</v>
      </c>
      <c r="B56" s="48"/>
      <c r="C56" s="48"/>
      <c r="D56" s="48"/>
      <c r="E56" s="41" t="n">
        <v>0.0206</v>
      </c>
      <c r="F56" s="11" t="n">
        <f aca="false">+E56*$F$38</f>
        <v>114.09</v>
      </c>
    </row>
    <row r="57" customFormat="false" ht="15" hidden="false" customHeight="true" outlineLevel="0" collapsed="false">
      <c r="A57" s="30" t="s">
        <v>64</v>
      </c>
      <c r="B57" s="30"/>
      <c r="C57" s="30"/>
      <c r="D57" s="30"/>
      <c r="E57" s="41" t="n">
        <f aca="false">SUM(E53:E56)*E50</f>
        <v>0.0791</v>
      </c>
      <c r="F57" s="11" t="n">
        <f aca="false">+E57*$F$38</f>
        <v>438.07</v>
      </c>
    </row>
    <row r="58" s="74" customFormat="true" ht="15" hidden="false" customHeight="true" outlineLevel="0" collapsed="false">
      <c r="A58" s="27" t="s">
        <v>65</v>
      </c>
      <c r="B58" s="27"/>
      <c r="C58" s="27"/>
      <c r="D58" s="27"/>
      <c r="E58" s="44" t="n">
        <f aca="false">SUM(E53:E57)</f>
        <v>0.2941</v>
      </c>
      <c r="F58" s="28" t="n">
        <f aca="false">SUM(F53:F57)</f>
        <v>1628.78</v>
      </c>
    </row>
    <row r="59" customFormat="false" ht="9.95" hidden="false" customHeight="true" outlineLevel="0" collapsed="false">
      <c r="A59" s="24"/>
      <c r="B59" s="24"/>
      <c r="C59" s="24"/>
      <c r="D59" s="24"/>
      <c r="E59" s="24"/>
      <c r="F59" s="24"/>
    </row>
    <row r="60" s="74" customFormat="true" ht="15" hidden="false" customHeight="true" outlineLevel="0" collapsed="false">
      <c r="A60" s="27" t="s">
        <v>66</v>
      </c>
      <c r="B60" s="27"/>
      <c r="C60" s="27"/>
      <c r="D60" s="27"/>
      <c r="E60" s="44" t="n">
        <f aca="false">E58+E50</f>
        <v>0.6621</v>
      </c>
      <c r="F60" s="28" t="n">
        <f aca="false">F50+F58</f>
        <v>3666.85</v>
      </c>
    </row>
    <row r="61" customFormat="false" ht="9.95" hidden="false" customHeight="true" outlineLevel="0" collapsed="false">
      <c r="A61" s="49"/>
      <c r="B61" s="49"/>
      <c r="C61" s="49"/>
      <c r="D61" s="49"/>
      <c r="E61" s="49"/>
      <c r="F61" s="49"/>
    </row>
    <row r="62" s="74" customFormat="true" ht="20.1" hidden="false" customHeight="true" outlineLevel="0" collapsed="false">
      <c r="A62" s="4" t="s">
        <v>67</v>
      </c>
      <c r="B62" s="4"/>
      <c r="C62" s="4"/>
      <c r="D62" s="4"/>
      <c r="E62" s="4"/>
      <c r="F62" s="4"/>
    </row>
    <row r="63" customFormat="false" ht="15" hidden="false" customHeight="true" outlineLevel="0" collapsed="false">
      <c r="A63" s="30" t="s">
        <v>68</v>
      </c>
      <c r="B63" s="30"/>
      <c r="C63" s="30"/>
      <c r="D63" s="30"/>
      <c r="E63" s="41"/>
      <c r="F63" s="11" t="n">
        <f aca="false">+E63*$F$38</f>
        <v>0</v>
      </c>
    </row>
    <row r="64" customFormat="false" ht="15" hidden="false" customHeight="true" outlineLevel="0" collapsed="false">
      <c r="A64" s="30" t="s">
        <v>69</v>
      </c>
      <c r="B64" s="30"/>
      <c r="C64" s="30"/>
      <c r="D64" s="30"/>
      <c r="E64" s="41"/>
      <c r="F64" s="11" t="n">
        <f aca="false">+E64*$F$38</f>
        <v>0</v>
      </c>
    </row>
    <row r="65" customFormat="false" ht="15" hidden="false" customHeight="true" outlineLevel="0" collapsed="false">
      <c r="A65" s="30" t="s">
        <v>70</v>
      </c>
      <c r="B65" s="30"/>
      <c r="C65" s="30"/>
      <c r="D65" s="30"/>
      <c r="E65" s="41"/>
      <c r="F65" s="11" t="n">
        <f aca="false">+E65*$F$38</f>
        <v>0</v>
      </c>
    </row>
    <row r="66" customFormat="false" ht="15" hidden="false" customHeight="true" outlineLevel="0" collapsed="false">
      <c r="A66" s="30" t="s">
        <v>71</v>
      </c>
      <c r="B66" s="30"/>
      <c r="C66" s="30"/>
      <c r="D66" s="30"/>
      <c r="E66" s="41"/>
      <c r="F66" s="11" t="n">
        <f aca="false">+E66*$F$38</f>
        <v>0</v>
      </c>
    </row>
    <row r="67" customFormat="false" ht="15" hidden="false" customHeight="true" outlineLevel="0" collapsed="false">
      <c r="A67" s="30" t="s">
        <v>72</v>
      </c>
      <c r="B67" s="30"/>
      <c r="C67" s="30"/>
      <c r="D67" s="30"/>
      <c r="E67" s="41"/>
      <c r="F67" s="11" t="n">
        <f aca="false">+E67*$F$38</f>
        <v>0</v>
      </c>
    </row>
    <row r="68" customFormat="false" ht="15" hidden="false" customHeight="true" outlineLevel="0" collapsed="false">
      <c r="A68" s="30" t="s">
        <v>73</v>
      </c>
      <c r="B68" s="30"/>
      <c r="C68" s="30"/>
      <c r="D68" s="30"/>
      <c r="E68" s="41"/>
      <c r="F68" s="11" t="n">
        <f aca="false">+E68*$F$38</f>
        <v>0</v>
      </c>
    </row>
    <row r="69" s="74" customFormat="true" ht="15" hidden="false" customHeight="true" outlineLevel="0" collapsed="false">
      <c r="A69" s="27" t="s">
        <v>74</v>
      </c>
      <c r="B69" s="27"/>
      <c r="C69" s="27"/>
      <c r="D69" s="27"/>
      <c r="E69" s="44" t="n">
        <v>0.1</v>
      </c>
      <c r="F69" s="28" t="n">
        <f aca="false">F38*E69</f>
        <v>553.82</v>
      </c>
    </row>
    <row r="70" customFormat="false" ht="9.95" hidden="false" customHeight="true" outlineLevel="0" collapsed="false">
      <c r="A70" s="77"/>
      <c r="B70" s="77"/>
      <c r="C70" s="77"/>
      <c r="D70" s="77"/>
      <c r="E70" s="77"/>
      <c r="F70" s="77"/>
    </row>
    <row r="71" s="74" customFormat="true" ht="20.1" hidden="false" customHeight="true" outlineLevel="0" collapsed="false">
      <c r="A71" s="4" t="s">
        <v>75</v>
      </c>
      <c r="B71" s="4"/>
      <c r="C71" s="4"/>
      <c r="D71" s="4"/>
      <c r="E71" s="4"/>
      <c r="F71" s="4"/>
    </row>
    <row r="72" customFormat="false" ht="15" hidden="false" customHeight="true" outlineLevel="0" collapsed="false">
      <c r="A72" s="42" t="s">
        <v>76</v>
      </c>
      <c r="B72" s="42"/>
      <c r="C72" s="42"/>
      <c r="D72" s="42"/>
      <c r="E72" s="42"/>
      <c r="F72" s="80" t="n">
        <v>0</v>
      </c>
    </row>
    <row r="73" customFormat="false" ht="15" hidden="false" customHeight="true" outlineLevel="0" collapsed="false">
      <c r="A73" s="42" t="s">
        <v>77</v>
      </c>
      <c r="B73" s="42"/>
      <c r="C73" s="42"/>
      <c r="D73" s="42"/>
      <c r="E73" s="42"/>
      <c r="F73" s="80" t="n">
        <v>0</v>
      </c>
    </row>
    <row r="74" customFormat="false" ht="15" hidden="false" customHeight="true" outlineLevel="0" collapsed="false">
      <c r="A74" s="42" t="s">
        <v>78</v>
      </c>
      <c r="B74" s="42"/>
      <c r="C74" s="42"/>
      <c r="D74" s="42"/>
      <c r="E74" s="42"/>
      <c r="F74" s="80" t="n">
        <v>0</v>
      </c>
    </row>
    <row r="75" customFormat="false" ht="15" hidden="false" customHeight="true" outlineLevel="0" collapsed="false">
      <c r="A75" s="42" t="s">
        <v>79</v>
      </c>
      <c r="B75" s="42"/>
      <c r="C75" s="42"/>
      <c r="D75" s="42"/>
      <c r="E75" s="42"/>
      <c r="F75" s="80" t="n">
        <v>0</v>
      </c>
    </row>
    <row r="76" customFormat="false" ht="15" hidden="false" customHeight="true" outlineLevel="0" collapsed="false">
      <c r="A76" s="30" t="s">
        <v>80</v>
      </c>
      <c r="B76" s="30"/>
      <c r="C76" s="30"/>
      <c r="D76" s="30"/>
      <c r="E76" s="23"/>
      <c r="F76" s="11" t="n">
        <f aca="false">Uniformes!Z40</f>
        <v>249.32</v>
      </c>
    </row>
    <row r="77" customFormat="false" ht="15" hidden="false" customHeight="true" outlineLevel="0" collapsed="false">
      <c r="A77" s="30" t="s">
        <v>81</v>
      </c>
      <c r="B77" s="30"/>
      <c r="C77" s="30"/>
      <c r="D77" s="30"/>
      <c r="E77" s="52" t="s">
        <v>119</v>
      </c>
      <c r="F77" s="80" t="n">
        <f aca="false">4.8*22*(A8+A9+A10+A24+A25+A26)+4.8*15*2+4.8*22*2+((5.64*22)*(A10+A26))</f>
        <v>566.4</v>
      </c>
    </row>
    <row r="78" customFormat="false" ht="15" hidden="false" customHeight="true" outlineLevel="0" collapsed="false">
      <c r="A78" s="53" t="s">
        <v>83</v>
      </c>
      <c r="B78" s="53"/>
      <c r="C78" s="53"/>
      <c r="D78" s="53"/>
      <c r="E78" s="52"/>
      <c r="F78" s="11" t="n">
        <f aca="false">-F77*20%</f>
        <v>-113.28</v>
      </c>
    </row>
    <row r="79" s="74" customFormat="true" ht="15" hidden="false" customHeight="true" outlineLevel="0" collapsed="false">
      <c r="A79" s="27" t="s">
        <v>84</v>
      </c>
      <c r="B79" s="27"/>
      <c r="C79" s="27"/>
      <c r="D79" s="27"/>
      <c r="E79" s="44"/>
      <c r="F79" s="28" t="n">
        <f aca="false">SUM(F72:F78)</f>
        <v>702.44</v>
      </c>
    </row>
    <row r="80" customFormat="false" ht="9.95" hidden="false" customHeight="true" outlineLevel="0" collapsed="false">
      <c r="A80" s="13"/>
      <c r="B80" s="13"/>
      <c r="C80" s="13"/>
      <c r="D80" s="13"/>
      <c r="E80" s="13"/>
      <c r="F80" s="13"/>
    </row>
    <row r="81" s="74" customFormat="true" ht="20.1" hidden="false" customHeight="true" outlineLevel="0" collapsed="false">
      <c r="A81" s="4" t="s">
        <v>85</v>
      </c>
      <c r="B81" s="4"/>
      <c r="C81" s="4"/>
      <c r="D81" s="4"/>
      <c r="E81" s="4"/>
      <c r="F81" s="4"/>
    </row>
    <row r="82" customFormat="false" ht="15" hidden="false" customHeight="true" outlineLevel="0" collapsed="false">
      <c r="A82" s="42" t="s">
        <v>86</v>
      </c>
      <c r="B82" s="42"/>
      <c r="C82" s="42"/>
      <c r="D82" s="42"/>
      <c r="E82" s="54" t="n">
        <v>80</v>
      </c>
      <c r="F82" s="11" t="n">
        <f aca="false">E82*5*(A10+A18+A26)</f>
        <v>0</v>
      </c>
    </row>
    <row r="83" customFormat="false" ht="15" hidden="false" customHeight="true" outlineLevel="0" collapsed="false">
      <c r="A83" s="42" t="s">
        <v>87</v>
      </c>
      <c r="B83" s="42"/>
      <c r="C83" s="42"/>
      <c r="D83" s="42"/>
      <c r="E83" s="55" t="n">
        <f aca="false">2.3*2</f>
        <v>4.6</v>
      </c>
      <c r="F83" s="11" t="n">
        <f aca="false">E83*22*(A31-A12-A28+2)+E83*15*2</f>
        <v>745.2</v>
      </c>
    </row>
    <row r="84" customFormat="false" ht="15" hidden="false" customHeight="true" outlineLevel="0" collapsed="false">
      <c r="A84" s="42" t="s">
        <v>88</v>
      </c>
      <c r="B84" s="42"/>
      <c r="C84" s="42"/>
      <c r="D84" s="42"/>
      <c r="E84" s="54" t="s">
        <v>89</v>
      </c>
      <c r="F84" s="11" t="n">
        <f aca="false">-F31*6%</f>
        <v>-332.29</v>
      </c>
    </row>
    <row r="85" s="74" customFormat="true" ht="15" hidden="false" customHeight="true" outlineLevel="0" collapsed="false">
      <c r="A85" s="27" t="s">
        <v>90</v>
      </c>
      <c r="B85" s="27"/>
      <c r="C85" s="27"/>
      <c r="D85" s="27"/>
      <c r="E85" s="27"/>
      <c r="F85" s="28" t="n">
        <f aca="false">SUM(F82:F84)</f>
        <v>412.91</v>
      </c>
    </row>
    <row r="86" customFormat="false" ht="9.95" hidden="false" customHeight="true" outlineLevel="0" collapsed="false">
      <c r="A86" s="24"/>
      <c r="B86" s="24"/>
      <c r="C86" s="24"/>
      <c r="D86" s="24"/>
      <c r="E86" s="24"/>
      <c r="F86" s="24"/>
    </row>
    <row r="87" s="74" customFormat="true" ht="20.1" hidden="false" customHeight="true" outlineLevel="0" collapsed="false">
      <c r="A87" s="4" t="s">
        <v>91</v>
      </c>
      <c r="B87" s="4"/>
      <c r="C87" s="4"/>
      <c r="D87" s="4"/>
      <c r="E87" s="4"/>
      <c r="F87" s="4"/>
    </row>
    <row r="88" customFormat="false" ht="15" hidden="false" customHeight="true" outlineLevel="0" collapsed="false">
      <c r="A88" s="48" t="s">
        <v>92</v>
      </c>
      <c r="B88" s="48"/>
      <c r="C88" s="48"/>
      <c r="D88" s="48"/>
      <c r="E88" s="41" t="n">
        <v>0.0226</v>
      </c>
      <c r="F88" s="11" t="n">
        <f aca="false">+E88*$F$38</f>
        <v>125.16</v>
      </c>
    </row>
    <row r="89" customFormat="false" ht="15" hidden="false" customHeight="true" outlineLevel="0" collapsed="false">
      <c r="A89" s="48" t="s">
        <v>93</v>
      </c>
      <c r="B89" s="48"/>
      <c r="C89" s="48"/>
      <c r="D89" s="48"/>
      <c r="E89" s="41" t="n">
        <v>0.0016</v>
      </c>
      <c r="F89" s="11" t="n">
        <f aca="false">+E89*$F$38</f>
        <v>8.86</v>
      </c>
    </row>
    <row r="90" customFormat="false" ht="15" hidden="false" customHeight="true" outlineLevel="0" collapsed="false">
      <c r="A90" s="48" t="s">
        <v>94</v>
      </c>
      <c r="B90" s="48"/>
      <c r="C90" s="48"/>
      <c r="D90" s="48"/>
      <c r="E90" s="41" t="n">
        <v>0.008</v>
      </c>
      <c r="F90" s="11" t="n">
        <f aca="false">+E90*$F$38</f>
        <v>44.31</v>
      </c>
    </row>
    <row r="91" customFormat="false" ht="15" hidden="false" customHeight="true" outlineLevel="0" collapsed="false">
      <c r="A91" s="48" t="s">
        <v>95</v>
      </c>
      <c r="B91" s="48"/>
      <c r="C91" s="48"/>
      <c r="D91" s="48"/>
      <c r="E91" s="41" t="n">
        <v>0.0008</v>
      </c>
      <c r="F91" s="11" t="n">
        <f aca="false">+E91*$F$38</f>
        <v>4.43</v>
      </c>
    </row>
    <row r="92" customFormat="false" ht="15" hidden="false" customHeight="true" outlineLevel="0" collapsed="false">
      <c r="A92" s="48" t="s">
        <v>96</v>
      </c>
      <c r="B92" s="48"/>
      <c r="C92" s="48"/>
      <c r="D92" s="48"/>
      <c r="E92" s="41" t="n">
        <v>0.0383</v>
      </c>
      <c r="F92" s="11" t="n">
        <f aca="false">+E92*$F$38</f>
        <v>212.11</v>
      </c>
    </row>
    <row r="93" s="74" customFormat="true" ht="15" hidden="false" customHeight="true" outlineLevel="0" collapsed="false">
      <c r="A93" s="27" t="s">
        <v>97</v>
      </c>
      <c r="B93" s="27"/>
      <c r="C93" s="27"/>
      <c r="D93" s="27"/>
      <c r="E93" s="44" t="n">
        <f aca="false">SUM(E88:E92)</f>
        <v>0.0713</v>
      </c>
      <c r="F93" s="28" t="n">
        <f aca="false">SUM(F88:F92)</f>
        <v>394.87</v>
      </c>
    </row>
    <row r="94" customFormat="false" ht="15" hidden="false" customHeight="true" outlineLevel="0" collapsed="false">
      <c r="A94" s="48" t="s">
        <v>98</v>
      </c>
      <c r="B94" s="48"/>
      <c r="C94" s="48"/>
      <c r="D94" s="48"/>
      <c r="E94" s="56" t="n">
        <v>0.015</v>
      </c>
      <c r="F94" s="11" t="n">
        <f aca="false">E94*F38</f>
        <v>83.07</v>
      </c>
    </row>
    <row r="95" s="74" customFormat="true" ht="15" hidden="false" customHeight="true" outlineLevel="0" collapsed="false">
      <c r="A95" s="27" t="s">
        <v>100</v>
      </c>
      <c r="B95" s="27"/>
      <c r="C95" s="27"/>
      <c r="D95" s="27"/>
      <c r="E95" s="44" t="n">
        <f aca="false">+E93+E94</f>
        <v>0.0863</v>
      </c>
      <c r="F95" s="28" t="n">
        <f aca="false">+F93+F94</f>
        <v>477.94</v>
      </c>
    </row>
    <row r="96" customFormat="false" ht="9.95" hidden="false" customHeight="true" outlineLevel="0" collapsed="false">
      <c r="A96" s="49"/>
      <c r="B96" s="49"/>
      <c r="C96" s="49"/>
      <c r="D96" s="49"/>
      <c r="E96" s="49"/>
      <c r="F96" s="49"/>
    </row>
    <row r="97" s="74" customFormat="true" ht="15" hidden="false" customHeight="true" outlineLevel="0" collapsed="false">
      <c r="A97" s="27" t="s">
        <v>101</v>
      </c>
      <c r="B97" s="27"/>
      <c r="C97" s="27"/>
      <c r="D97" s="27"/>
      <c r="E97" s="44" t="n">
        <f aca="false">+E60+E95</f>
        <v>0.7484</v>
      </c>
      <c r="F97" s="28" t="n">
        <f aca="false">+F60+F95</f>
        <v>4144.79</v>
      </c>
    </row>
    <row r="98" customFormat="false" ht="9.95" hidden="false" customHeight="true" outlineLevel="0" collapsed="false">
      <c r="A98" s="49"/>
      <c r="B98" s="49"/>
      <c r="C98" s="49"/>
      <c r="D98" s="49"/>
      <c r="E98" s="49"/>
      <c r="F98" s="49"/>
    </row>
    <row r="99" s="74" customFormat="true" ht="15" hidden="false" customHeight="true" outlineLevel="0" collapsed="false">
      <c r="A99" s="27" t="s">
        <v>102</v>
      </c>
      <c r="B99" s="27"/>
      <c r="C99" s="27"/>
      <c r="D99" s="27"/>
      <c r="E99" s="27"/>
      <c r="F99" s="28" t="n">
        <f aca="false">F38+F60+F69+F85+F95+F79</f>
        <v>11352.18</v>
      </c>
    </row>
    <row r="100" customFormat="false" ht="9.95" hidden="false" customHeight="true" outlineLevel="0" collapsed="false">
      <c r="A100" s="60"/>
      <c r="B100" s="60"/>
      <c r="C100" s="60"/>
      <c r="D100" s="60"/>
      <c r="E100" s="60"/>
      <c r="F100" s="60"/>
    </row>
    <row r="101" s="74" customFormat="true" ht="20.1" hidden="false" customHeight="true" outlineLevel="0" collapsed="false">
      <c r="A101" s="4" t="s">
        <v>103</v>
      </c>
      <c r="B101" s="4"/>
      <c r="C101" s="4"/>
      <c r="D101" s="4"/>
      <c r="E101" s="4"/>
      <c r="F101" s="4"/>
    </row>
    <row r="102" s="74" customFormat="true" ht="15" hidden="false" customHeight="true" outlineLevel="0" collapsed="false">
      <c r="A102" s="4" t="s">
        <v>104</v>
      </c>
      <c r="B102" s="4"/>
      <c r="C102" s="4" t="s">
        <v>105</v>
      </c>
      <c r="D102" s="4" t="s">
        <v>120</v>
      </c>
      <c r="E102" s="4"/>
      <c r="F102" s="4" t="s">
        <v>107</v>
      </c>
    </row>
    <row r="103" customFormat="false" ht="15" hidden="false" customHeight="true" outlineLevel="0" collapsed="false">
      <c r="A103" s="30" t="s">
        <v>108</v>
      </c>
      <c r="B103" s="30"/>
      <c r="C103" s="83" t="n">
        <v>4</v>
      </c>
      <c r="D103" s="84" t="n">
        <f aca="false">((100/((100-$C$106)%)-100)*C103)/$C$106</f>
        <v>4.61</v>
      </c>
      <c r="E103" s="84"/>
      <c r="F103" s="11" t="n">
        <f aca="false">F99*D103%</f>
        <v>523.34</v>
      </c>
    </row>
    <row r="104" customFormat="false" ht="15" hidden="false" customHeight="true" outlineLevel="0" collapsed="false">
      <c r="A104" s="30" t="s">
        <v>110</v>
      </c>
      <c r="B104" s="30"/>
      <c r="C104" s="85" t="n">
        <v>1.65</v>
      </c>
      <c r="D104" s="84" t="n">
        <f aca="false">((100/((100-$C$106)%)-100)*C104)/$C$106</f>
        <v>1.9</v>
      </c>
      <c r="E104" s="84"/>
      <c r="F104" s="11" t="n">
        <f aca="false">F99*D104%</f>
        <v>215.69</v>
      </c>
    </row>
    <row r="105" customFormat="false" ht="15" hidden="false" customHeight="true" outlineLevel="0" collapsed="false">
      <c r="A105" s="30" t="s">
        <v>111</v>
      </c>
      <c r="B105" s="30"/>
      <c r="C105" s="83" t="n">
        <v>7.6</v>
      </c>
      <c r="D105" s="84" t="n">
        <f aca="false">((100/((100-$C$106)%)-100)*C105)/$C$106</f>
        <v>8.76</v>
      </c>
      <c r="E105" s="84" t="e">
        <f aca="false">((100/((100-#REF!)%)-100)*D105)/#REF!</f>
        <v>#VALUE!</v>
      </c>
      <c r="F105" s="11" t="n">
        <f aca="false">F99*D105%</f>
        <v>994.45</v>
      </c>
    </row>
    <row r="106" customFormat="false" ht="15" hidden="false" customHeight="true" outlineLevel="0" collapsed="false">
      <c r="A106" s="62" t="s">
        <v>112</v>
      </c>
      <c r="B106" s="62"/>
      <c r="C106" s="86" t="n">
        <f aca="false">SUM(C103:C105)</f>
        <v>13.25</v>
      </c>
      <c r="D106" s="87" t="n">
        <f aca="false">SUM(D105+D104+D103)</f>
        <v>15.27</v>
      </c>
      <c r="E106" s="87"/>
      <c r="F106" s="63" t="n">
        <f aca="false">SUM(F103:F105)</f>
        <v>1733.48</v>
      </c>
    </row>
    <row r="107" s="74" customFormat="true" ht="15" hidden="false" customHeight="true" outlineLevel="0" collapsed="false">
      <c r="A107" s="27" t="s">
        <v>113</v>
      </c>
      <c r="B107" s="27"/>
      <c r="C107" s="27"/>
      <c r="D107" s="27"/>
      <c r="E107" s="27"/>
      <c r="F107" s="28" t="n">
        <f aca="false">F106</f>
        <v>1733.48</v>
      </c>
    </row>
    <row r="108" customFormat="false" ht="9.95" hidden="false" customHeight="true" outlineLevel="0" collapsed="false">
      <c r="A108" s="49"/>
      <c r="B108" s="49"/>
      <c r="C108" s="49"/>
      <c r="D108" s="49"/>
      <c r="E108" s="49"/>
      <c r="F108" s="49"/>
    </row>
    <row r="109" s="74" customFormat="true" ht="20.1" hidden="false" customHeight="true" outlineLevel="0" collapsed="false">
      <c r="A109" s="27" t="s">
        <v>114</v>
      </c>
      <c r="B109" s="27"/>
      <c r="C109" s="27"/>
      <c r="D109" s="27"/>
      <c r="E109" s="27"/>
      <c r="F109" s="64" t="n">
        <f aca="false">F99+F107</f>
        <v>13085.66</v>
      </c>
    </row>
    <row r="110" s="74" customFormat="true" ht="20.1" hidden="false" customHeight="true" outlineLevel="0" collapsed="false">
      <c r="A110" s="65" t="s">
        <v>115</v>
      </c>
      <c r="B110" s="65"/>
      <c r="C110" s="65"/>
      <c r="D110" s="65"/>
      <c r="E110" s="65"/>
      <c r="F110" s="66" t="n">
        <f aca="false">+F109*12</f>
        <v>157027.92</v>
      </c>
    </row>
  </sheetData>
  <sheetProtection sheet="true" password="b1b3" objects="true" scenarios="true"/>
  <mergeCells count="112">
    <mergeCell ref="A1:F1"/>
    <mergeCell ref="A2:F2"/>
    <mergeCell ref="A3:F3"/>
    <mergeCell ref="A4:F4"/>
    <mergeCell ref="B5:C5"/>
    <mergeCell ref="A6:F7"/>
    <mergeCell ref="B8:C8"/>
    <mergeCell ref="B9:C9"/>
    <mergeCell ref="B10:C10"/>
    <mergeCell ref="B11:C11"/>
    <mergeCell ref="B12:C12"/>
    <mergeCell ref="B13:C13"/>
    <mergeCell ref="A14:F14"/>
    <mergeCell ref="A15:F16"/>
    <mergeCell ref="B17:C17"/>
    <mergeCell ref="B18:C18"/>
    <mergeCell ref="B19:C19"/>
    <mergeCell ref="B20:C20"/>
    <mergeCell ref="A21:F21"/>
    <mergeCell ref="A22:F23"/>
    <mergeCell ref="B24:C24"/>
    <mergeCell ref="B25:C25"/>
    <mergeCell ref="B26:C26"/>
    <mergeCell ref="B27:C27"/>
    <mergeCell ref="B28:C28"/>
    <mergeCell ref="B29:C29"/>
    <mergeCell ref="A30:F30"/>
    <mergeCell ref="B31:E31"/>
    <mergeCell ref="A32:F32"/>
    <mergeCell ref="A33:F33"/>
    <mergeCell ref="A34:D34"/>
    <mergeCell ref="A35:F35"/>
    <mergeCell ref="A36:D36"/>
    <mergeCell ref="A37:F37"/>
    <mergeCell ref="A38:D38"/>
    <mergeCell ref="A39:F39"/>
    <mergeCell ref="A40:F40"/>
    <mergeCell ref="A41:F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F51"/>
    <mergeCell ref="A52:F52"/>
    <mergeCell ref="A53:D53"/>
    <mergeCell ref="A54:D54"/>
    <mergeCell ref="A55:D55"/>
    <mergeCell ref="A56:D56"/>
    <mergeCell ref="A57:D57"/>
    <mergeCell ref="A58:D58"/>
    <mergeCell ref="A59:F59"/>
    <mergeCell ref="A60:D60"/>
    <mergeCell ref="A61:F61"/>
    <mergeCell ref="A62:F62"/>
    <mergeCell ref="A63:D63"/>
    <mergeCell ref="A64:D64"/>
    <mergeCell ref="A65:D65"/>
    <mergeCell ref="A66:D66"/>
    <mergeCell ref="A67:D67"/>
    <mergeCell ref="A68:D68"/>
    <mergeCell ref="A69:D69"/>
    <mergeCell ref="A70:F70"/>
    <mergeCell ref="A71:F71"/>
    <mergeCell ref="A72:D72"/>
    <mergeCell ref="A73:D73"/>
    <mergeCell ref="A74:D74"/>
    <mergeCell ref="A75:D75"/>
    <mergeCell ref="A76:D76"/>
    <mergeCell ref="A77:D77"/>
    <mergeCell ref="A78:D78"/>
    <mergeCell ref="A79:D79"/>
    <mergeCell ref="A80:F80"/>
    <mergeCell ref="A81:F81"/>
    <mergeCell ref="A82:D82"/>
    <mergeCell ref="A83:D83"/>
    <mergeCell ref="A84:D84"/>
    <mergeCell ref="A85:E85"/>
    <mergeCell ref="A86:F86"/>
    <mergeCell ref="A87:F87"/>
    <mergeCell ref="A88:D88"/>
    <mergeCell ref="A89:D89"/>
    <mergeCell ref="A90:D90"/>
    <mergeCell ref="A91:D91"/>
    <mergeCell ref="A92:D92"/>
    <mergeCell ref="A93:D93"/>
    <mergeCell ref="A94:D94"/>
    <mergeCell ref="A95:D95"/>
    <mergeCell ref="A96:F96"/>
    <mergeCell ref="A97:D97"/>
    <mergeCell ref="A98:F98"/>
    <mergeCell ref="A99:E99"/>
    <mergeCell ref="A100:F100"/>
    <mergeCell ref="A101:F101"/>
    <mergeCell ref="A102:B102"/>
    <mergeCell ref="D102:E102"/>
    <mergeCell ref="A103:B103"/>
    <mergeCell ref="D103:E103"/>
    <mergeCell ref="A104:B104"/>
    <mergeCell ref="D104:E104"/>
    <mergeCell ref="A105:B105"/>
    <mergeCell ref="D105:E105"/>
    <mergeCell ref="A106:B106"/>
    <mergeCell ref="D106:E106"/>
    <mergeCell ref="A107:E107"/>
    <mergeCell ref="A108:F108"/>
    <mergeCell ref="A109:E109"/>
    <mergeCell ref="A110:E110"/>
  </mergeCells>
  <printOptions headings="false" gridLines="false" gridLinesSet="true" horizontalCentered="true" verticalCentered="false"/>
  <pageMargins left="0.590277777777778" right="0.590277777777778" top="0.845833333333333" bottom="0.590277777777778" header="0.315277777777778" footer="0.11805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COMPO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84" activeCellId="0" sqref="A84: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0.7"/>
    <col collapsed="false" customWidth="true" hidden="false" outlineLevel="0" max="3" min="3" style="0" width="20.7"/>
    <col collapsed="false" customWidth="true" hidden="false" outlineLevel="0" max="5" min="4" style="0" width="30.7"/>
    <col collapsed="false" customWidth="true" hidden="false" outlineLevel="0" max="6" min="6" style="0" width="41.42"/>
    <col collapsed="false" customWidth="true" hidden="false" outlineLevel="0" max="7" min="7" style="0" width="13.7"/>
    <col collapsed="false" customWidth="true" hidden="false" outlineLevel="0" max="9" min="9" style="0" width="9.41"/>
  </cols>
  <sheetData>
    <row r="1" customFormat="false" ht="30" hidden="false" customHeight="true" outlineLevel="0" collapsed="false">
      <c r="A1" s="2" t="s">
        <v>128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18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4</v>
      </c>
      <c r="B5" s="4" t="s">
        <v>5</v>
      </c>
      <c r="C5" s="4"/>
      <c r="D5" s="4" t="s">
        <v>6</v>
      </c>
      <c r="E5" s="5" t="s">
        <v>7</v>
      </c>
      <c r="F5" s="6" t="s">
        <v>8</v>
      </c>
    </row>
    <row r="6" customFormat="false" ht="15" hidden="false" customHeight="true" outlineLevel="0" collapsed="false">
      <c r="A6" s="4" t="s">
        <v>9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7" t="n">
        <v>1</v>
      </c>
      <c r="B8" s="8" t="s">
        <v>12</v>
      </c>
      <c r="C8" s="8"/>
      <c r="D8" s="9" t="s">
        <v>13</v>
      </c>
      <c r="E8" s="10" t="n">
        <v>456.45</v>
      </c>
      <c r="F8" s="11" t="n">
        <f aca="false">A8*E8</f>
        <v>456.45</v>
      </c>
    </row>
    <row r="9" customFormat="false" ht="15" hidden="false" customHeight="true" outlineLevel="0" collapsed="false">
      <c r="A9" s="7" t="n">
        <v>1</v>
      </c>
      <c r="B9" s="8" t="s">
        <v>17</v>
      </c>
      <c r="C9" s="8"/>
      <c r="D9" s="9" t="s">
        <v>11</v>
      </c>
      <c r="E9" s="10" t="n">
        <v>780.85</v>
      </c>
      <c r="F9" s="11" t="n">
        <f aca="false">A9*E9</f>
        <v>780.85</v>
      </c>
    </row>
    <row r="10" customFormat="false" ht="15" hidden="false" customHeight="true" outlineLevel="0" collapsed="false">
      <c r="A10" s="7" t="n">
        <v>3</v>
      </c>
      <c r="B10" s="12" t="s">
        <v>18</v>
      </c>
      <c r="C10" s="12"/>
      <c r="D10" s="13" t="s">
        <v>13</v>
      </c>
      <c r="E10" s="10" t="n">
        <v>924.68</v>
      </c>
      <c r="F10" s="11" t="n">
        <f aca="false">A10*E10</f>
        <v>2774.04</v>
      </c>
    </row>
    <row r="11" customFormat="false" ht="15" hidden="false" customHeight="true" outlineLevel="0" collapsed="false">
      <c r="A11" s="7" t="n">
        <v>3</v>
      </c>
      <c r="B11" s="14" t="s">
        <v>20</v>
      </c>
      <c r="C11" s="14"/>
      <c r="D11" s="9" t="s">
        <v>21</v>
      </c>
      <c r="E11" s="10" t="n">
        <v>810.74</v>
      </c>
      <c r="F11" s="11" t="n">
        <f aca="false">A11*E11</f>
        <v>2432.22</v>
      </c>
    </row>
    <row r="12" customFormat="false" ht="15" hidden="false" customHeight="true" outlineLevel="0" collapsed="false">
      <c r="A12" s="7" t="n">
        <v>16</v>
      </c>
      <c r="B12" s="8" t="s">
        <v>22</v>
      </c>
      <c r="C12" s="8"/>
      <c r="D12" s="9" t="s">
        <v>11</v>
      </c>
      <c r="E12" s="15" t="n">
        <v>588.76</v>
      </c>
      <c r="F12" s="11" t="n">
        <f aca="false">A12*E12</f>
        <v>9420.16</v>
      </c>
    </row>
    <row r="13" s="74" customFormat="true" ht="15" hidden="false" customHeight="true" outlineLevel="0" collapsed="false">
      <c r="A13" s="16" t="n">
        <f aca="false">SUM(A8:A12)</f>
        <v>24</v>
      </c>
      <c r="B13" s="17" t="s">
        <v>23</v>
      </c>
      <c r="C13" s="17"/>
      <c r="D13" s="17"/>
      <c r="E13" s="18"/>
      <c r="F13" s="19" t="n">
        <f aca="false">SUM(F8:F12)</f>
        <v>15863.72</v>
      </c>
    </row>
    <row r="14" customFormat="false" ht="9.9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A15" s="4" t="s">
        <v>24</v>
      </c>
      <c r="B15" s="4"/>
      <c r="C15" s="4"/>
      <c r="D15" s="4"/>
      <c r="E15" s="4"/>
      <c r="F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</row>
    <row r="17" customFormat="false" ht="15" hidden="false" customHeight="true" outlineLevel="0" collapsed="false">
      <c r="A17" s="13" t="n">
        <v>2</v>
      </c>
      <c r="B17" s="12" t="s">
        <v>26</v>
      </c>
      <c r="C17" s="12"/>
      <c r="D17" s="13" t="s">
        <v>13</v>
      </c>
      <c r="E17" s="10" t="n">
        <v>462.96</v>
      </c>
      <c r="F17" s="23" t="n">
        <f aca="false">A17*E17</f>
        <v>925.92</v>
      </c>
    </row>
    <row r="18" customFormat="false" ht="15" hidden="false" customHeight="true" outlineLevel="0" collapsed="false">
      <c r="A18" s="13" t="n">
        <v>3</v>
      </c>
      <c r="B18" s="12" t="s">
        <v>30</v>
      </c>
      <c r="C18" s="12"/>
      <c r="D18" s="13" t="s">
        <v>13</v>
      </c>
      <c r="E18" s="10" t="n">
        <v>955.45</v>
      </c>
      <c r="F18" s="23" t="n">
        <f aca="false">A18*E18</f>
        <v>2866.35</v>
      </c>
    </row>
    <row r="19" customFormat="false" ht="15" hidden="false" customHeight="true" outlineLevel="0" collapsed="false">
      <c r="A19" s="13" t="n">
        <v>0</v>
      </c>
      <c r="B19" s="12" t="s">
        <v>31</v>
      </c>
      <c r="C19" s="12"/>
      <c r="D19" s="13" t="s">
        <v>11</v>
      </c>
      <c r="E19" s="10" t="n">
        <v>500.06</v>
      </c>
      <c r="F19" s="23" t="n">
        <f aca="false">A19*E19</f>
        <v>0</v>
      </c>
    </row>
    <row r="20" customFormat="false" ht="15" hidden="false" customHeight="true" outlineLevel="0" collapsed="false">
      <c r="A20" s="13" t="n">
        <v>0</v>
      </c>
      <c r="B20" s="14" t="s">
        <v>20</v>
      </c>
      <c r="C20" s="14"/>
      <c r="D20" s="13" t="s">
        <v>21</v>
      </c>
      <c r="E20" s="10" t="n">
        <v>810.74</v>
      </c>
      <c r="F20" s="23" t="n">
        <f aca="false">A20*E20</f>
        <v>0</v>
      </c>
    </row>
    <row r="21" s="74" customFormat="true" ht="15" hidden="false" customHeight="true" outlineLevel="0" collapsed="false">
      <c r="A21" s="16" t="n">
        <f aca="false">SUM(A17:A20)</f>
        <v>5</v>
      </c>
      <c r="B21" s="17" t="s">
        <v>23</v>
      </c>
      <c r="C21" s="17"/>
      <c r="D21" s="17"/>
      <c r="E21" s="18"/>
      <c r="F21" s="19" t="n">
        <f aca="false">SUM(F17:F20)</f>
        <v>3792.27</v>
      </c>
    </row>
    <row r="22" customFormat="false" ht="9.95" hidden="false" customHeight="true" outlineLevel="0" collapsed="false">
      <c r="A22" s="24"/>
      <c r="B22" s="24"/>
      <c r="C22" s="24"/>
      <c r="D22" s="24"/>
      <c r="E22" s="24"/>
      <c r="F22" s="24"/>
    </row>
    <row r="23" customFormat="false" ht="15" hidden="false" customHeight="true" outlineLevel="0" collapsed="false">
      <c r="A23" s="4" t="s">
        <v>32</v>
      </c>
      <c r="B23" s="4"/>
      <c r="C23" s="4"/>
      <c r="D23" s="4"/>
      <c r="E23" s="4"/>
      <c r="F23" s="4"/>
    </row>
    <row r="24" customFormat="false" ht="15" hidden="false" customHeight="true" outlineLevel="0" collapsed="false">
      <c r="A24" s="4"/>
      <c r="B24" s="4"/>
      <c r="C24" s="4"/>
      <c r="D24" s="4"/>
      <c r="E24" s="4"/>
      <c r="F24" s="4"/>
    </row>
    <row r="25" customFormat="false" ht="15" hidden="false" customHeight="true" outlineLevel="0" collapsed="false">
      <c r="A25" s="75" t="n">
        <v>0</v>
      </c>
      <c r="B25" s="8" t="s">
        <v>12</v>
      </c>
      <c r="C25" s="8"/>
      <c r="D25" s="9" t="s">
        <v>13</v>
      </c>
      <c r="E25" s="10" t="n">
        <v>456.45</v>
      </c>
      <c r="F25" s="23" t="n">
        <f aca="false">A25*E25</f>
        <v>0</v>
      </c>
    </row>
    <row r="26" customFormat="false" ht="15" hidden="false" customHeight="true" outlineLevel="0" collapsed="false">
      <c r="A26" s="75" t="n">
        <v>1</v>
      </c>
      <c r="B26" s="8" t="s">
        <v>34</v>
      </c>
      <c r="C26" s="8"/>
      <c r="D26" s="9" t="s">
        <v>13</v>
      </c>
      <c r="E26" s="10" t="n">
        <v>456.45</v>
      </c>
      <c r="F26" s="23" t="n">
        <f aca="false">A26*E26</f>
        <v>456.45</v>
      </c>
    </row>
    <row r="27" customFormat="false" ht="15" hidden="false" customHeight="true" outlineLevel="0" collapsed="false">
      <c r="A27" s="75" t="n">
        <v>1</v>
      </c>
      <c r="B27" s="8" t="s">
        <v>17</v>
      </c>
      <c r="C27" s="8"/>
      <c r="D27" s="9" t="s">
        <v>11</v>
      </c>
      <c r="E27" s="10" t="n">
        <v>861.86</v>
      </c>
      <c r="F27" s="23" t="n">
        <f aca="false">A27*E27</f>
        <v>861.86</v>
      </c>
    </row>
    <row r="28" customFormat="false" ht="15" hidden="false" customHeight="true" outlineLevel="0" collapsed="false">
      <c r="A28" s="75" t="n">
        <v>10</v>
      </c>
      <c r="B28" s="8" t="s">
        <v>38</v>
      </c>
      <c r="C28" s="8"/>
      <c r="D28" s="9" t="s">
        <v>11</v>
      </c>
      <c r="E28" s="10" t="n">
        <v>861.86</v>
      </c>
      <c r="F28" s="23" t="n">
        <f aca="false">A28*E28</f>
        <v>8618.6</v>
      </c>
    </row>
    <row r="29" customFormat="false" ht="15" hidden="false" customHeight="true" outlineLevel="0" collapsed="false">
      <c r="A29" s="75" t="n">
        <v>0</v>
      </c>
      <c r="B29" s="12" t="s">
        <v>18</v>
      </c>
      <c r="C29" s="12"/>
      <c r="D29" s="13" t="s">
        <v>13</v>
      </c>
      <c r="E29" s="10" t="n">
        <v>924.68</v>
      </c>
      <c r="F29" s="23" t="n">
        <f aca="false">A29*E29</f>
        <v>0</v>
      </c>
    </row>
    <row r="30" customFormat="false" ht="15" hidden="false" customHeight="true" outlineLevel="0" collapsed="false">
      <c r="A30" s="75" t="n">
        <v>2</v>
      </c>
      <c r="B30" s="12" t="s">
        <v>39</v>
      </c>
      <c r="C30" s="12"/>
      <c r="D30" s="13" t="s">
        <v>13</v>
      </c>
      <c r="E30" s="10" t="n">
        <v>924.68</v>
      </c>
      <c r="F30" s="23" t="n">
        <f aca="false">A30*E30</f>
        <v>1849.36</v>
      </c>
    </row>
    <row r="31" customFormat="false" ht="15" hidden="false" customHeight="true" outlineLevel="0" collapsed="false">
      <c r="A31" s="75" t="n">
        <v>1</v>
      </c>
      <c r="B31" s="14" t="s">
        <v>20</v>
      </c>
      <c r="C31" s="14"/>
      <c r="D31" s="9" t="s">
        <v>21</v>
      </c>
      <c r="E31" s="10" t="n">
        <v>810.74</v>
      </c>
      <c r="F31" s="23" t="n">
        <f aca="false">A31*E31</f>
        <v>810.74</v>
      </c>
    </row>
    <row r="32" customFormat="false" ht="15" hidden="false" customHeight="true" outlineLevel="0" collapsed="false">
      <c r="A32" s="75" t="n">
        <v>10</v>
      </c>
      <c r="B32" s="14" t="s">
        <v>41</v>
      </c>
      <c r="C32" s="14"/>
      <c r="D32" s="9" t="s">
        <v>21</v>
      </c>
      <c r="E32" s="10" t="n">
        <v>810.74</v>
      </c>
      <c r="F32" s="23" t="n">
        <f aca="false">A32*E32</f>
        <v>8107.4</v>
      </c>
    </row>
    <row r="33" customFormat="false" ht="15" hidden="false" customHeight="true" outlineLevel="0" collapsed="false">
      <c r="A33" s="75" t="n">
        <v>6</v>
      </c>
      <c r="B33" s="8" t="s">
        <v>22</v>
      </c>
      <c r="C33" s="8"/>
      <c r="D33" s="9" t="s">
        <v>11</v>
      </c>
      <c r="E33" s="10" t="n">
        <v>649.88</v>
      </c>
      <c r="F33" s="23" t="n">
        <f aca="false">A33*E33</f>
        <v>3899.28</v>
      </c>
    </row>
    <row r="34" customFormat="false" ht="15" hidden="false" customHeight="true" outlineLevel="0" collapsed="false">
      <c r="A34" s="75" t="n">
        <v>10</v>
      </c>
      <c r="B34" s="8" t="s">
        <v>42</v>
      </c>
      <c r="C34" s="8"/>
      <c r="D34" s="9" t="s">
        <v>11</v>
      </c>
      <c r="E34" s="10" t="n">
        <v>649.88</v>
      </c>
      <c r="F34" s="23" t="n">
        <f aca="false">A34*E34</f>
        <v>6498.8</v>
      </c>
    </row>
    <row r="35" s="74" customFormat="true" ht="15" hidden="false" customHeight="true" outlineLevel="0" collapsed="false">
      <c r="A35" s="16" t="n">
        <f aca="false">SUM(A25:A34)</f>
        <v>41</v>
      </c>
      <c r="B35" s="17" t="s">
        <v>23</v>
      </c>
      <c r="C35" s="17"/>
      <c r="D35" s="17"/>
      <c r="E35" s="18"/>
      <c r="F35" s="19" t="n">
        <f aca="false">SUM(F25:F33)</f>
        <v>24603.69</v>
      </c>
    </row>
    <row r="36" customFormat="false" ht="9.95" hidden="false" customHeight="true" outlineLevel="0" collapsed="false">
      <c r="A36" s="25"/>
      <c r="B36" s="25"/>
      <c r="C36" s="25"/>
      <c r="D36" s="25"/>
      <c r="E36" s="25"/>
      <c r="F36" s="25"/>
    </row>
    <row r="37" s="74" customFormat="true" ht="15" hidden="false" customHeight="true" outlineLevel="0" collapsed="false">
      <c r="A37" s="4" t="n">
        <f aca="false">A35+A21+A13</f>
        <v>70</v>
      </c>
      <c r="B37" s="27" t="s">
        <v>43</v>
      </c>
      <c r="C37" s="27"/>
      <c r="D37" s="27"/>
      <c r="E37" s="27"/>
      <c r="F37" s="28" t="n">
        <f aca="false">F35+F21+F13</f>
        <v>44259.68</v>
      </c>
    </row>
    <row r="38" customFormat="false" ht="9.95" hidden="false" customHeight="true" outlineLevel="0" collapsed="false">
      <c r="A38" s="24"/>
      <c r="B38" s="24"/>
      <c r="C38" s="24"/>
      <c r="D38" s="24"/>
      <c r="E38" s="24"/>
      <c r="F38" s="24"/>
    </row>
    <row r="39" s="74" customFormat="true" ht="15" hidden="false" customHeight="true" outlineLevel="0" collapsed="false">
      <c r="A39" s="4" t="s">
        <v>44</v>
      </c>
      <c r="B39" s="4"/>
      <c r="C39" s="4"/>
      <c r="D39" s="4"/>
      <c r="E39" s="4"/>
      <c r="F39" s="4"/>
    </row>
    <row r="40" customFormat="false" ht="15" hidden="false" customHeight="true" outlineLevel="0" collapsed="false">
      <c r="A40" s="30" t="s">
        <v>131</v>
      </c>
      <c r="B40" s="30"/>
      <c r="C40" s="30"/>
      <c r="D40" s="30"/>
      <c r="E40" s="13"/>
      <c r="F40" s="23" t="n">
        <f aca="false">E34/220*20%*120*22</f>
        <v>1559.71</v>
      </c>
    </row>
    <row r="41" customFormat="false" ht="9.95" hidden="false" customHeight="true" outlineLevel="0" collapsed="false">
      <c r="A41" s="24"/>
      <c r="B41" s="24"/>
      <c r="C41" s="24"/>
      <c r="D41" s="24"/>
      <c r="E41" s="24"/>
      <c r="F41" s="24"/>
    </row>
    <row r="42" s="74" customFormat="true" ht="15" hidden="false" customHeight="true" outlineLevel="0" collapsed="false">
      <c r="A42" s="27" t="s">
        <v>46</v>
      </c>
      <c r="B42" s="27"/>
      <c r="C42" s="27"/>
      <c r="D42" s="27"/>
      <c r="E42" s="32"/>
      <c r="F42" s="28" t="n">
        <f aca="false">SUM(F40:F41)</f>
        <v>1559.71</v>
      </c>
    </row>
    <row r="43" customFormat="false" ht="9.95" hidden="false" customHeight="true" outlineLevel="0" collapsed="false">
      <c r="A43" s="24"/>
      <c r="B43" s="24"/>
      <c r="C43" s="24"/>
      <c r="D43" s="24"/>
      <c r="E43" s="24"/>
      <c r="F43" s="24"/>
    </row>
    <row r="44" s="74" customFormat="true" ht="15" hidden="false" customHeight="true" outlineLevel="0" collapsed="false">
      <c r="A44" s="27" t="s">
        <v>47</v>
      </c>
      <c r="B44" s="27"/>
      <c r="C44" s="27"/>
      <c r="D44" s="27"/>
      <c r="E44" s="32"/>
      <c r="F44" s="28" t="n">
        <f aca="false">F37+F42</f>
        <v>45819.39</v>
      </c>
    </row>
    <row r="45" customFormat="false" ht="9.95" hidden="false" customHeight="true" outlineLevel="0" collapsed="false">
      <c r="A45" s="35"/>
      <c r="B45" s="35"/>
      <c r="C45" s="35"/>
      <c r="D45" s="35"/>
      <c r="E45" s="35"/>
      <c r="F45" s="35"/>
    </row>
    <row r="46" s="74" customFormat="true" ht="20.1" hidden="false" customHeight="true" outlineLevel="0" collapsed="false">
      <c r="A46" s="4" t="s">
        <v>48</v>
      </c>
      <c r="B46" s="4"/>
      <c r="C46" s="4"/>
      <c r="D46" s="4"/>
      <c r="E46" s="4"/>
      <c r="F46" s="4"/>
    </row>
    <row r="47" s="74" customFormat="true" ht="15" hidden="false" customHeight="true" outlineLevel="0" collapsed="false">
      <c r="A47" s="4" t="s">
        <v>49</v>
      </c>
      <c r="B47" s="4"/>
      <c r="C47" s="4"/>
      <c r="D47" s="4"/>
      <c r="E47" s="4"/>
      <c r="F47" s="4"/>
    </row>
    <row r="48" customFormat="false" ht="15" hidden="false" customHeight="true" outlineLevel="0" collapsed="false">
      <c r="A48" s="30" t="s">
        <v>50</v>
      </c>
      <c r="B48" s="30"/>
      <c r="C48" s="30"/>
      <c r="D48" s="30"/>
      <c r="E48" s="41" t="n">
        <v>0.2</v>
      </c>
      <c r="F48" s="11" t="n">
        <f aca="false">+E48*$F$44</f>
        <v>9163.88</v>
      </c>
    </row>
    <row r="49" customFormat="false" ht="15" hidden="false" customHeight="true" outlineLevel="0" collapsed="false">
      <c r="A49" s="42" t="s">
        <v>51</v>
      </c>
      <c r="B49" s="42"/>
      <c r="C49" s="42"/>
      <c r="D49" s="42"/>
      <c r="E49" s="43" t="n">
        <v>0.08</v>
      </c>
      <c r="F49" s="11" t="n">
        <f aca="false">+E49*$F$44</f>
        <v>3665.55</v>
      </c>
    </row>
    <row r="50" customFormat="false" ht="15" hidden="false" customHeight="true" outlineLevel="0" collapsed="false">
      <c r="A50" s="42" t="s">
        <v>52</v>
      </c>
      <c r="B50" s="42"/>
      <c r="C50" s="42"/>
      <c r="D50" s="42"/>
      <c r="E50" s="43" t="n">
        <v>0.015</v>
      </c>
      <c r="F50" s="11" t="n">
        <f aca="false">+E50*$F$44</f>
        <v>687.29</v>
      </c>
    </row>
    <row r="51" customFormat="false" ht="15" hidden="false" customHeight="true" outlineLevel="0" collapsed="false">
      <c r="A51" s="42" t="s">
        <v>53</v>
      </c>
      <c r="B51" s="42"/>
      <c r="C51" s="42"/>
      <c r="D51" s="42"/>
      <c r="E51" s="43" t="n">
        <v>0.01</v>
      </c>
      <c r="F51" s="11" t="n">
        <f aca="false">+E51*$F$44</f>
        <v>458.19</v>
      </c>
    </row>
    <row r="52" customFormat="false" ht="15" hidden="false" customHeight="true" outlineLevel="0" collapsed="false">
      <c r="A52" s="42" t="s">
        <v>54</v>
      </c>
      <c r="B52" s="42"/>
      <c r="C52" s="42"/>
      <c r="D52" s="42"/>
      <c r="E52" s="43" t="n">
        <v>0.002</v>
      </c>
      <c r="F52" s="11" t="n">
        <f aca="false">+E52*$F$44</f>
        <v>91.64</v>
      </c>
    </row>
    <row r="53" customFormat="false" ht="15" hidden="false" customHeight="true" outlineLevel="0" collapsed="false">
      <c r="A53" s="42" t="s">
        <v>55</v>
      </c>
      <c r="B53" s="42"/>
      <c r="C53" s="42"/>
      <c r="D53" s="42"/>
      <c r="E53" s="43" t="n">
        <v>0.006</v>
      </c>
      <c r="F53" s="11" t="n">
        <f aca="false">+E53*$F$44</f>
        <v>274.92</v>
      </c>
    </row>
    <row r="54" customFormat="false" ht="15" hidden="false" customHeight="true" outlineLevel="0" collapsed="false">
      <c r="A54" s="42" t="s">
        <v>56</v>
      </c>
      <c r="B54" s="42"/>
      <c r="C54" s="42"/>
      <c r="D54" s="42"/>
      <c r="E54" s="43" t="n">
        <v>0.025</v>
      </c>
      <c r="F54" s="11" t="n">
        <f aca="false">+E54*$F$44</f>
        <v>1145.48</v>
      </c>
    </row>
    <row r="55" customFormat="false" ht="15" hidden="false" customHeight="true" outlineLevel="0" collapsed="false">
      <c r="A55" s="42" t="s">
        <v>57</v>
      </c>
      <c r="B55" s="42"/>
      <c r="C55" s="42"/>
      <c r="D55" s="42"/>
      <c r="E55" s="43" t="n">
        <v>0.03</v>
      </c>
      <c r="F55" s="11" t="n">
        <f aca="false">+E55*$F$44</f>
        <v>1374.58</v>
      </c>
    </row>
    <row r="56" s="74" customFormat="true" ht="15" hidden="false" customHeight="true" outlineLevel="0" collapsed="false">
      <c r="A56" s="27" t="s">
        <v>58</v>
      </c>
      <c r="B56" s="27"/>
      <c r="C56" s="27"/>
      <c r="D56" s="27"/>
      <c r="E56" s="44" t="n">
        <f aca="false">SUM(E48:E55)</f>
        <v>0.368</v>
      </c>
      <c r="F56" s="28" t="n">
        <f aca="false">SUM(F48:F55)</f>
        <v>16861.53</v>
      </c>
    </row>
    <row r="57" customFormat="false" ht="9.95" hidden="false" customHeight="true" outlineLevel="0" collapsed="false">
      <c r="A57" s="24"/>
      <c r="B57" s="24"/>
      <c r="C57" s="24"/>
      <c r="D57" s="24"/>
      <c r="E57" s="24"/>
      <c r="F57" s="24"/>
    </row>
    <row r="58" s="74" customFormat="true" ht="15" hidden="false" customHeight="true" outlineLevel="0" collapsed="false">
      <c r="A58" s="4" t="s">
        <v>59</v>
      </c>
      <c r="B58" s="4"/>
      <c r="C58" s="4"/>
      <c r="D58" s="4"/>
      <c r="E58" s="4"/>
      <c r="F58" s="4"/>
    </row>
    <row r="59" customFormat="false" ht="15" hidden="false" customHeight="true" outlineLevel="0" collapsed="false">
      <c r="A59" s="30" t="s">
        <v>60</v>
      </c>
      <c r="B59" s="30"/>
      <c r="C59" s="30"/>
      <c r="D59" s="30"/>
      <c r="E59" s="41" t="n">
        <v>0.0833</v>
      </c>
      <c r="F59" s="11" t="n">
        <f aca="false">+E59*$F$44</f>
        <v>3816.76</v>
      </c>
    </row>
    <row r="60" customFormat="false" ht="15" hidden="false" customHeight="true" outlineLevel="0" collapsed="false">
      <c r="A60" s="30" t="s">
        <v>61</v>
      </c>
      <c r="B60" s="30"/>
      <c r="C60" s="30"/>
      <c r="D60" s="30"/>
      <c r="E60" s="41" t="n">
        <v>0.0278</v>
      </c>
      <c r="F60" s="11" t="n">
        <f aca="false">+E60*$F$44</f>
        <v>1273.78</v>
      </c>
    </row>
    <row r="61" customFormat="false" ht="15" hidden="false" customHeight="true" outlineLevel="0" collapsed="false">
      <c r="A61" s="48" t="s">
        <v>62</v>
      </c>
      <c r="B61" s="48"/>
      <c r="C61" s="48"/>
      <c r="D61" s="48"/>
      <c r="E61" s="41" t="n">
        <v>0.0833</v>
      </c>
      <c r="F61" s="11" t="n">
        <f aca="false">+E61*$F$44</f>
        <v>3816.76</v>
      </c>
    </row>
    <row r="62" customFormat="false" ht="15" hidden="false" customHeight="true" outlineLevel="0" collapsed="false">
      <c r="A62" s="48" t="s">
        <v>63</v>
      </c>
      <c r="B62" s="48"/>
      <c r="C62" s="48"/>
      <c r="D62" s="48"/>
      <c r="E62" s="41" t="n">
        <v>0.0206</v>
      </c>
      <c r="F62" s="11" t="n">
        <f aca="false">+E62*$F$44</f>
        <v>943.88</v>
      </c>
    </row>
    <row r="63" customFormat="false" ht="15" hidden="false" customHeight="true" outlineLevel="0" collapsed="false">
      <c r="A63" s="30" t="s">
        <v>64</v>
      </c>
      <c r="B63" s="30"/>
      <c r="C63" s="30"/>
      <c r="D63" s="30"/>
      <c r="E63" s="41" t="n">
        <f aca="false">SUM(E59:E62)*E56</f>
        <v>0.0791</v>
      </c>
      <c r="F63" s="11" t="n">
        <f aca="false">+E63*$F$44</f>
        <v>3624.31</v>
      </c>
    </row>
    <row r="64" s="74" customFormat="true" ht="15" hidden="false" customHeight="true" outlineLevel="0" collapsed="false">
      <c r="A64" s="27" t="s">
        <v>65</v>
      </c>
      <c r="B64" s="27"/>
      <c r="C64" s="27"/>
      <c r="D64" s="27"/>
      <c r="E64" s="44" t="n">
        <f aca="false">SUM(E59:E63)</f>
        <v>0.2941</v>
      </c>
      <c r="F64" s="28" t="n">
        <f aca="false">SUM(F59:F63)</f>
        <v>13475.49</v>
      </c>
    </row>
    <row r="65" customFormat="false" ht="9.95" hidden="false" customHeight="true" outlineLevel="0" collapsed="false">
      <c r="A65" s="24"/>
      <c r="B65" s="24"/>
      <c r="C65" s="24"/>
      <c r="D65" s="24"/>
      <c r="E65" s="24"/>
      <c r="F65" s="24"/>
    </row>
    <row r="66" s="74" customFormat="true" ht="15" hidden="false" customHeight="true" outlineLevel="0" collapsed="false">
      <c r="A66" s="27" t="s">
        <v>66</v>
      </c>
      <c r="B66" s="27"/>
      <c r="C66" s="27"/>
      <c r="D66" s="27"/>
      <c r="E66" s="44" t="n">
        <f aca="false">E64+E56</f>
        <v>0.6621</v>
      </c>
      <c r="F66" s="28" t="n">
        <f aca="false">F56+F64</f>
        <v>30337.02</v>
      </c>
    </row>
    <row r="67" customFormat="false" ht="9.95" hidden="false" customHeight="true" outlineLevel="0" collapsed="false">
      <c r="A67" s="49"/>
      <c r="B67" s="49"/>
      <c r="C67" s="49"/>
      <c r="D67" s="49"/>
      <c r="E67" s="49"/>
      <c r="F67" s="49"/>
    </row>
    <row r="68" s="74" customFormat="true" ht="20.1" hidden="false" customHeight="true" outlineLevel="0" collapsed="false">
      <c r="A68" s="4" t="s">
        <v>67</v>
      </c>
      <c r="B68" s="4"/>
      <c r="C68" s="4"/>
      <c r="D68" s="4"/>
      <c r="E68" s="4"/>
      <c r="F68" s="4"/>
    </row>
    <row r="69" customFormat="false" ht="15" hidden="false" customHeight="true" outlineLevel="0" collapsed="false">
      <c r="A69" s="30" t="s">
        <v>68</v>
      </c>
      <c r="B69" s="30"/>
      <c r="C69" s="30"/>
      <c r="D69" s="30"/>
      <c r="E69" s="41"/>
      <c r="F69" s="11" t="n">
        <f aca="false">+E69*$F$44</f>
        <v>0</v>
      </c>
    </row>
    <row r="70" customFormat="false" ht="15" hidden="false" customHeight="true" outlineLevel="0" collapsed="false">
      <c r="A70" s="30" t="s">
        <v>69</v>
      </c>
      <c r="B70" s="30"/>
      <c r="C70" s="30"/>
      <c r="D70" s="30"/>
      <c r="E70" s="41"/>
      <c r="F70" s="11" t="n">
        <f aca="false">+E70*$F$44</f>
        <v>0</v>
      </c>
    </row>
    <row r="71" customFormat="false" ht="15" hidden="false" customHeight="true" outlineLevel="0" collapsed="false">
      <c r="A71" s="30" t="s">
        <v>70</v>
      </c>
      <c r="B71" s="30"/>
      <c r="C71" s="30"/>
      <c r="D71" s="30"/>
      <c r="E71" s="41"/>
      <c r="F71" s="11" t="n">
        <f aca="false">+E71*$F$44</f>
        <v>0</v>
      </c>
    </row>
    <row r="72" customFormat="false" ht="15" hidden="false" customHeight="true" outlineLevel="0" collapsed="false">
      <c r="A72" s="30" t="s">
        <v>71</v>
      </c>
      <c r="B72" s="30"/>
      <c r="C72" s="30"/>
      <c r="D72" s="30"/>
      <c r="E72" s="41"/>
      <c r="F72" s="11" t="n">
        <f aca="false">+E72*$F$44</f>
        <v>0</v>
      </c>
    </row>
    <row r="73" customFormat="false" ht="15" hidden="false" customHeight="true" outlineLevel="0" collapsed="false">
      <c r="A73" s="30" t="s">
        <v>72</v>
      </c>
      <c r="B73" s="30"/>
      <c r="C73" s="30"/>
      <c r="D73" s="30"/>
      <c r="E73" s="41"/>
      <c r="F73" s="11" t="n">
        <f aca="false">+E73*$F$44</f>
        <v>0</v>
      </c>
    </row>
    <row r="74" customFormat="false" ht="15" hidden="false" customHeight="true" outlineLevel="0" collapsed="false">
      <c r="A74" s="30" t="s">
        <v>73</v>
      </c>
      <c r="B74" s="30"/>
      <c r="C74" s="30"/>
      <c r="D74" s="30"/>
      <c r="E74" s="41"/>
      <c r="F74" s="11" t="n">
        <f aca="false">+E74*$F$44</f>
        <v>0</v>
      </c>
    </row>
    <row r="75" s="74" customFormat="true" ht="15" hidden="false" customHeight="true" outlineLevel="0" collapsed="false">
      <c r="A75" s="27" t="s">
        <v>74</v>
      </c>
      <c r="B75" s="27"/>
      <c r="C75" s="27"/>
      <c r="D75" s="27"/>
      <c r="E75" s="44" t="n">
        <v>0.1</v>
      </c>
      <c r="F75" s="28" t="n">
        <f aca="false">F44*E75</f>
        <v>4581.94</v>
      </c>
    </row>
    <row r="76" customFormat="false" ht="9.95" hidden="false" customHeight="true" outlineLevel="0" collapsed="false">
      <c r="A76" s="77"/>
      <c r="B76" s="77"/>
      <c r="C76" s="77"/>
      <c r="D76" s="77"/>
      <c r="E76" s="77"/>
      <c r="F76" s="77"/>
    </row>
    <row r="77" s="74" customFormat="true" ht="20.1" hidden="false" customHeight="true" outlineLevel="0" collapsed="false">
      <c r="A77" s="4" t="s">
        <v>75</v>
      </c>
      <c r="B77" s="4"/>
      <c r="C77" s="4"/>
      <c r="D77" s="4"/>
      <c r="E77" s="4"/>
      <c r="F77" s="4"/>
    </row>
    <row r="78" customFormat="false" ht="15" hidden="false" customHeight="true" outlineLevel="0" collapsed="false">
      <c r="A78" s="42" t="s">
        <v>76</v>
      </c>
      <c r="B78" s="42"/>
      <c r="C78" s="42"/>
      <c r="D78" s="42"/>
      <c r="E78" s="42"/>
      <c r="F78" s="92" t="n">
        <v>0</v>
      </c>
      <c r="G78" s="73" t="n">
        <f aca="false">'37.01-1%'!F74+'37.01-2%'!F74+'37.01-2,5%'!F74+'37.01-3%'!F74+'37.01-3,5%'!F74+'37.01-4%'!F74+'37.02-5%'!F78</f>
        <v>4814.39</v>
      </c>
      <c r="H78" s="90" t="n">
        <v>5425.99</v>
      </c>
      <c r="I78" s="73" t="n">
        <f aca="false">G78-H78</f>
        <v>-611.6</v>
      </c>
    </row>
    <row r="79" customFormat="false" ht="15" hidden="false" customHeight="true" outlineLevel="0" collapsed="false">
      <c r="A79" s="42" t="s">
        <v>77</v>
      </c>
      <c r="B79" s="42"/>
      <c r="C79" s="42"/>
      <c r="D79" s="42"/>
      <c r="E79" s="42"/>
      <c r="F79" s="92" t="n">
        <v>0</v>
      </c>
      <c r="G79" s="73" t="n">
        <f aca="false">'37.01-1%'!F75+'37.01-2%'!F75+'37.01-2,5%'!F75+'37.01-3%'!F75+'37.01-3,5%'!F75+'37.01-4%'!F75+'37.02-5%'!F79</f>
        <v>1757.94</v>
      </c>
    </row>
    <row r="80" customFormat="false" ht="15" hidden="false" customHeight="true" outlineLevel="0" collapsed="false">
      <c r="A80" s="42" t="s">
        <v>78</v>
      </c>
      <c r="B80" s="42"/>
      <c r="C80" s="42"/>
      <c r="D80" s="42"/>
      <c r="E80" s="42"/>
      <c r="F80" s="92" t="n">
        <v>0</v>
      </c>
    </row>
    <row r="81" customFormat="false" ht="15" hidden="false" customHeight="true" outlineLevel="0" collapsed="false">
      <c r="A81" s="42" t="s">
        <v>79</v>
      </c>
      <c r="B81" s="42"/>
      <c r="C81" s="42"/>
      <c r="D81" s="42"/>
      <c r="E81" s="42"/>
      <c r="F81" s="92" t="n">
        <v>0</v>
      </c>
    </row>
    <row r="82" customFormat="false" ht="15" hidden="false" customHeight="true" outlineLevel="0" collapsed="false">
      <c r="A82" s="30" t="s">
        <v>80</v>
      </c>
      <c r="B82" s="30"/>
      <c r="C82" s="30"/>
      <c r="D82" s="30"/>
      <c r="E82" s="23"/>
      <c r="F82" s="11" t="n">
        <f aca="false">Uniformes!AD40</f>
        <v>2213.88</v>
      </c>
    </row>
    <row r="83" customFormat="false" ht="15" hidden="false" customHeight="true" outlineLevel="0" collapsed="false">
      <c r="A83" s="30" t="s">
        <v>81</v>
      </c>
      <c r="B83" s="30"/>
      <c r="C83" s="30"/>
      <c r="D83" s="30"/>
      <c r="E83" s="52" t="s">
        <v>119</v>
      </c>
      <c r="F83" s="80" t="n">
        <f aca="false">4.8*22*(A8+A9+A25+A26+A27+A28)+4.8*15*32+((5.64*22)*(A10+A18+A29+A30))</f>
        <v>4775.04</v>
      </c>
    </row>
    <row r="84" customFormat="false" ht="15" hidden="false" customHeight="true" outlineLevel="0" collapsed="false">
      <c r="A84" s="53" t="s">
        <v>83</v>
      </c>
      <c r="B84" s="53"/>
      <c r="C84" s="53"/>
      <c r="D84" s="53"/>
      <c r="E84" s="52"/>
      <c r="F84" s="11" t="n">
        <f aca="false">-F83*20%</f>
        <v>-955.01</v>
      </c>
    </row>
    <row r="85" s="74" customFormat="true" ht="15" hidden="false" customHeight="true" outlineLevel="0" collapsed="false">
      <c r="A85" s="27" t="s">
        <v>84</v>
      </c>
      <c r="B85" s="27"/>
      <c r="C85" s="27"/>
      <c r="D85" s="27"/>
      <c r="E85" s="44"/>
      <c r="F85" s="28" t="n">
        <f aca="false">SUM(F78:F84)</f>
        <v>6033.91</v>
      </c>
    </row>
    <row r="86" customFormat="false" ht="9.95" hidden="false" customHeight="true" outlineLevel="0" collapsed="false">
      <c r="A86" s="13"/>
      <c r="B86" s="13"/>
      <c r="C86" s="13"/>
      <c r="D86" s="13"/>
      <c r="E86" s="13"/>
      <c r="F86" s="13"/>
    </row>
    <row r="87" s="74" customFormat="true" ht="20.1" hidden="false" customHeight="true" outlineLevel="0" collapsed="false">
      <c r="A87" s="4" t="s">
        <v>85</v>
      </c>
      <c r="B87" s="4"/>
      <c r="C87" s="4"/>
      <c r="D87" s="4"/>
      <c r="E87" s="4"/>
      <c r="F87" s="4"/>
    </row>
    <row r="88" customFormat="false" ht="15" hidden="false" customHeight="true" outlineLevel="0" collapsed="false">
      <c r="A88" s="42" t="s">
        <v>86</v>
      </c>
      <c r="B88" s="42"/>
      <c r="C88" s="42"/>
      <c r="D88" s="42"/>
      <c r="E88" s="54" t="n">
        <v>80</v>
      </c>
      <c r="F88" s="11" t="n">
        <f aca="false">E88*5*(A10+A18+A29+A30)</f>
        <v>3200</v>
      </c>
    </row>
    <row r="89" customFormat="false" ht="15" hidden="false" customHeight="true" outlineLevel="0" collapsed="false">
      <c r="A89" s="42" t="s">
        <v>87</v>
      </c>
      <c r="B89" s="42"/>
      <c r="C89" s="42"/>
      <c r="D89" s="42"/>
      <c r="E89" s="55" t="n">
        <f aca="false">2.3*2</f>
        <v>4.6</v>
      </c>
      <c r="F89" s="11" t="n">
        <f aca="false">E89*22*(A37-A12-A33-A34)+E89*15*32</f>
        <v>6053.6</v>
      </c>
    </row>
    <row r="90" customFormat="false" ht="15" hidden="false" customHeight="true" outlineLevel="0" collapsed="false">
      <c r="A90" s="42" t="s">
        <v>88</v>
      </c>
      <c r="B90" s="42"/>
      <c r="C90" s="42"/>
      <c r="D90" s="42"/>
      <c r="E90" s="54" t="s">
        <v>89</v>
      </c>
      <c r="F90" s="11" t="n">
        <f aca="false">-F37*6%</f>
        <v>-2655.58</v>
      </c>
    </row>
    <row r="91" s="74" customFormat="true" ht="15" hidden="false" customHeight="true" outlineLevel="0" collapsed="false">
      <c r="A91" s="27" t="s">
        <v>90</v>
      </c>
      <c r="B91" s="27"/>
      <c r="C91" s="27"/>
      <c r="D91" s="27"/>
      <c r="E91" s="27"/>
      <c r="F91" s="28" t="n">
        <f aca="false">SUM(F88:F90)</f>
        <v>6598.02</v>
      </c>
    </row>
    <row r="92" customFormat="false" ht="9.95" hidden="false" customHeight="true" outlineLevel="0" collapsed="false">
      <c r="A92" s="24"/>
      <c r="B92" s="24"/>
      <c r="C92" s="24"/>
      <c r="D92" s="24"/>
      <c r="E92" s="24"/>
      <c r="F92" s="24"/>
    </row>
    <row r="93" s="74" customFormat="true" ht="38.25" hidden="false" customHeight="true" outlineLevel="0" collapsed="false">
      <c r="A93" s="4" t="s">
        <v>91</v>
      </c>
      <c r="B93" s="4"/>
      <c r="C93" s="4"/>
      <c r="D93" s="4"/>
      <c r="E93" s="4"/>
      <c r="F93" s="4"/>
    </row>
    <row r="94" customFormat="false" ht="15" hidden="false" customHeight="true" outlineLevel="0" collapsed="false">
      <c r="A94" s="48" t="s">
        <v>92</v>
      </c>
      <c r="B94" s="48"/>
      <c r="C94" s="48"/>
      <c r="D94" s="48"/>
      <c r="E94" s="41" t="n">
        <v>0.0226</v>
      </c>
      <c r="F94" s="11" t="n">
        <f aca="false">+E94*$F$44</f>
        <v>1035.52</v>
      </c>
    </row>
    <row r="95" customFormat="false" ht="15" hidden="false" customHeight="true" outlineLevel="0" collapsed="false">
      <c r="A95" s="48" t="s">
        <v>93</v>
      </c>
      <c r="B95" s="48"/>
      <c r="C95" s="48"/>
      <c r="D95" s="48"/>
      <c r="E95" s="41" t="n">
        <v>0.0016</v>
      </c>
      <c r="F95" s="11" t="n">
        <f aca="false">+E95*$F$44</f>
        <v>73.31</v>
      </c>
    </row>
    <row r="96" customFormat="false" ht="15" hidden="false" customHeight="true" outlineLevel="0" collapsed="false">
      <c r="A96" s="48" t="s">
        <v>94</v>
      </c>
      <c r="B96" s="48"/>
      <c r="C96" s="48"/>
      <c r="D96" s="48"/>
      <c r="E96" s="41" t="n">
        <v>0.008</v>
      </c>
      <c r="F96" s="11" t="n">
        <f aca="false">+E96*$F$44</f>
        <v>366.56</v>
      </c>
    </row>
    <row r="97" customFormat="false" ht="15" hidden="false" customHeight="true" outlineLevel="0" collapsed="false">
      <c r="A97" s="48" t="s">
        <v>95</v>
      </c>
      <c r="B97" s="48"/>
      <c r="C97" s="48"/>
      <c r="D97" s="48"/>
      <c r="E97" s="41" t="n">
        <v>0.0008</v>
      </c>
      <c r="F97" s="11" t="n">
        <f aca="false">+E97*$F$44</f>
        <v>36.66</v>
      </c>
    </row>
    <row r="98" customFormat="false" ht="15" hidden="false" customHeight="true" outlineLevel="0" collapsed="false">
      <c r="A98" s="48" t="s">
        <v>96</v>
      </c>
      <c r="B98" s="48"/>
      <c r="C98" s="48"/>
      <c r="D98" s="48"/>
      <c r="E98" s="41" t="n">
        <v>0.0383</v>
      </c>
      <c r="F98" s="11" t="n">
        <f aca="false">+E98*$F$44</f>
        <v>1754.88</v>
      </c>
    </row>
    <row r="99" s="74" customFormat="true" ht="15" hidden="false" customHeight="true" outlineLevel="0" collapsed="false">
      <c r="A99" s="27" t="s">
        <v>97</v>
      </c>
      <c r="B99" s="27"/>
      <c r="C99" s="27"/>
      <c r="D99" s="27"/>
      <c r="E99" s="44" t="n">
        <f aca="false">SUM(E94:E98)</f>
        <v>0.0713</v>
      </c>
      <c r="F99" s="28" t="n">
        <f aca="false">SUM(F94:F98)</f>
        <v>3266.93</v>
      </c>
    </row>
    <row r="100" customFormat="false" ht="15" hidden="false" customHeight="true" outlineLevel="0" collapsed="false">
      <c r="A100" s="48" t="s">
        <v>98</v>
      </c>
      <c r="B100" s="48"/>
      <c r="C100" s="48"/>
      <c r="D100" s="48"/>
      <c r="E100" s="56" t="n">
        <v>0.015</v>
      </c>
      <c r="F100" s="11" t="n">
        <f aca="false">E100*F44</f>
        <v>687.29</v>
      </c>
    </row>
    <row r="101" s="74" customFormat="true" ht="15" hidden="false" customHeight="true" outlineLevel="0" collapsed="false">
      <c r="A101" s="27" t="s">
        <v>100</v>
      </c>
      <c r="B101" s="27"/>
      <c r="C101" s="27"/>
      <c r="D101" s="27"/>
      <c r="E101" s="44" t="n">
        <f aca="false">+E99+E100</f>
        <v>0.0863</v>
      </c>
      <c r="F101" s="28" t="n">
        <f aca="false">+F99+F100</f>
        <v>3954.22</v>
      </c>
    </row>
    <row r="102" customFormat="false" ht="9.95" hidden="false" customHeight="true" outlineLevel="0" collapsed="false">
      <c r="A102" s="49"/>
      <c r="B102" s="49"/>
      <c r="C102" s="49"/>
      <c r="D102" s="49"/>
      <c r="E102" s="49"/>
      <c r="F102" s="49"/>
    </row>
    <row r="103" s="74" customFormat="true" ht="15" hidden="false" customHeight="true" outlineLevel="0" collapsed="false">
      <c r="A103" s="27" t="s">
        <v>101</v>
      </c>
      <c r="B103" s="27"/>
      <c r="C103" s="27"/>
      <c r="D103" s="27"/>
      <c r="E103" s="44" t="n">
        <f aca="false">+E66+E101</f>
        <v>0.7484</v>
      </c>
      <c r="F103" s="28" t="n">
        <f aca="false">+F66+F101</f>
        <v>34291.24</v>
      </c>
    </row>
    <row r="104" customFormat="false" ht="9.95" hidden="false" customHeight="true" outlineLevel="0" collapsed="false">
      <c r="A104" s="49"/>
      <c r="B104" s="49"/>
      <c r="C104" s="49"/>
      <c r="D104" s="49"/>
      <c r="E104" s="49"/>
      <c r="F104" s="49"/>
    </row>
    <row r="105" s="74" customFormat="true" ht="15" hidden="false" customHeight="true" outlineLevel="0" collapsed="false">
      <c r="A105" s="27" t="s">
        <v>102</v>
      </c>
      <c r="B105" s="27"/>
      <c r="C105" s="27"/>
      <c r="D105" s="27"/>
      <c r="E105" s="27"/>
      <c r="F105" s="28" t="n">
        <f aca="false">F44+F66+F75+F91+F101+F85</f>
        <v>97324.5</v>
      </c>
    </row>
    <row r="106" customFormat="false" ht="9.95" hidden="false" customHeight="true" outlineLevel="0" collapsed="false">
      <c r="A106" s="60"/>
      <c r="B106" s="60"/>
      <c r="C106" s="60"/>
      <c r="D106" s="60"/>
      <c r="E106" s="60"/>
      <c r="F106" s="60"/>
    </row>
    <row r="107" s="74" customFormat="true" ht="20.1" hidden="false" customHeight="true" outlineLevel="0" collapsed="false">
      <c r="A107" s="4" t="s">
        <v>103</v>
      </c>
      <c r="B107" s="4"/>
      <c r="C107" s="4"/>
      <c r="D107" s="4"/>
      <c r="E107" s="4"/>
      <c r="F107" s="4"/>
    </row>
    <row r="108" s="74" customFormat="true" ht="15" hidden="false" customHeight="true" outlineLevel="0" collapsed="false">
      <c r="A108" s="4" t="s">
        <v>104</v>
      </c>
      <c r="B108" s="4"/>
      <c r="C108" s="4" t="s">
        <v>105</v>
      </c>
      <c r="D108" s="4" t="s">
        <v>120</v>
      </c>
      <c r="E108" s="4"/>
      <c r="F108" s="4" t="s">
        <v>107</v>
      </c>
    </row>
    <row r="109" customFormat="false" ht="15" hidden="false" customHeight="true" outlineLevel="0" collapsed="false">
      <c r="A109" s="30" t="s">
        <v>108</v>
      </c>
      <c r="B109" s="30"/>
      <c r="C109" s="83" t="n">
        <v>5</v>
      </c>
      <c r="D109" s="88" t="n">
        <f aca="false">((100/((100-$C$112)%)-100)*C109)/$C$112</f>
        <v>5.83</v>
      </c>
      <c r="E109" s="88"/>
      <c r="F109" s="11" t="n">
        <f aca="false">F105*D109%</f>
        <v>5674.02</v>
      </c>
    </row>
    <row r="110" customFormat="false" ht="15" hidden="false" customHeight="true" outlineLevel="0" collapsed="false">
      <c r="A110" s="30" t="s">
        <v>110</v>
      </c>
      <c r="B110" s="30"/>
      <c r="C110" s="85" t="n">
        <v>1.65</v>
      </c>
      <c r="D110" s="88" t="n">
        <f aca="false">((100/((100-$C$112)%)-100)*C110)/$C$112</f>
        <v>1.92</v>
      </c>
      <c r="E110" s="88"/>
      <c r="F110" s="11" t="n">
        <f aca="false">F105*D110%</f>
        <v>1868.63</v>
      </c>
    </row>
    <row r="111" customFormat="false" ht="15" hidden="false" customHeight="true" outlineLevel="0" collapsed="false">
      <c r="A111" s="30" t="s">
        <v>111</v>
      </c>
      <c r="B111" s="30"/>
      <c r="C111" s="83" t="n">
        <v>7.6</v>
      </c>
      <c r="D111" s="88" t="n">
        <f aca="false">((100/((100-$C$112)%)-100)*C111)/$C$112</f>
        <v>8.86</v>
      </c>
      <c r="E111" s="88" t="e">
        <f aca="false">((100/((100-#REF!)%)-100)*D111)/#REF!</f>
        <v>#VALUE!</v>
      </c>
      <c r="F111" s="11" t="n">
        <f aca="false">F105*D111%</f>
        <v>8622.95</v>
      </c>
    </row>
    <row r="112" customFormat="false" ht="15" hidden="false" customHeight="true" outlineLevel="0" collapsed="false">
      <c r="A112" s="62" t="s">
        <v>112</v>
      </c>
      <c r="B112" s="62"/>
      <c r="C112" s="86" t="n">
        <f aca="false">SUM(C109:C111)</f>
        <v>14.25</v>
      </c>
      <c r="D112" s="89" t="n">
        <f aca="false">SUM(D111+D110+D109)</f>
        <v>16.61</v>
      </c>
      <c r="E112" s="89"/>
      <c r="F112" s="63" t="n">
        <f aca="false">SUM(F109:F111)</f>
        <v>16165.6</v>
      </c>
    </row>
    <row r="113" s="74" customFormat="true" ht="15" hidden="false" customHeight="true" outlineLevel="0" collapsed="false">
      <c r="A113" s="27" t="s">
        <v>113</v>
      </c>
      <c r="B113" s="27"/>
      <c r="C113" s="27"/>
      <c r="D113" s="27"/>
      <c r="E113" s="27"/>
      <c r="F113" s="28" t="n">
        <f aca="false">F112</f>
        <v>16165.6</v>
      </c>
    </row>
    <row r="114" customFormat="false" ht="9.95" hidden="false" customHeight="true" outlineLevel="0" collapsed="false">
      <c r="A114" s="49"/>
      <c r="B114" s="49"/>
      <c r="C114" s="49"/>
      <c r="D114" s="49"/>
      <c r="E114" s="49"/>
      <c r="F114" s="49"/>
    </row>
    <row r="115" s="74" customFormat="true" ht="20.1" hidden="false" customHeight="true" outlineLevel="0" collapsed="false">
      <c r="A115" s="27" t="s">
        <v>114</v>
      </c>
      <c r="B115" s="27"/>
      <c r="C115" s="27"/>
      <c r="D115" s="27"/>
      <c r="E115" s="27"/>
      <c r="F115" s="64" t="n">
        <f aca="false">F105+F113</f>
        <v>113490.1</v>
      </c>
    </row>
    <row r="116" s="74" customFormat="true" ht="20.1" hidden="false" customHeight="true" outlineLevel="0" collapsed="false">
      <c r="A116" s="65" t="s">
        <v>115</v>
      </c>
      <c r="B116" s="65"/>
      <c r="C116" s="65"/>
      <c r="D116" s="65"/>
      <c r="E116" s="65"/>
      <c r="F116" s="66" t="n">
        <f aca="false">+F115*12</f>
        <v>1361881.2</v>
      </c>
    </row>
  </sheetData>
  <sheetProtection sheet="true" password="b1b3" objects="true" scenarios="true"/>
  <mergeCells count="118">
    <mergeCell ref="A1:F1"/>
    <mergeCell ref="A2:F2"/>
    <mergeCell ref="A3:F3"/>
    <mergeCell ref="A4:F4"/>
    <mergeCell ref="B5:C5"/>
    <mergeCell ref="A6:F7"/>
    <mergeCell ref="B8:C8"/>
    <mergeCell ref="B9:C9"/>
    <mergeCell ref="B10:C10"/>
    <mergeCell ref="B11:C11"/>
    <mergeCell ref="B12:C12"/>
    <mergeCell ref="B13:C13"/>
    <mergeCell ref="A14:F14"/>
    <mergeCell ref="A15:F16"/>
    <mergeCell ref="B17:C17"/>
    <mergeCell ref="B18:C18"/>
    <mergeCell ref="B19:C19"/>
    <mergeCell ref="B20:C20"/>
    <mergeCell ref="B21:C21"/>
    <mergeCell ref="A22:F22"/>
    <mergeCell ref="A23:F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F36"/>
    <mergeCell ref="B37:E37"/>
    <mergeCell ref="A38:F38"/>
    <mergeCell ref="A39:F39"/>
    <mergeCell ref="A40:D40"/>
    <mergeCell ref="A41:F41"/>
    <mergeCell ref="A42:D42"/>
    <mergeCell ref="A43:F43"/>
    <mergeCell ref="A44:D44"/>
    <mergeCell ref="A45:F45"/>
    <mergeCell ref="A46:F46"/>
    <mergeCell ref="A47:F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F57"/>
    <mergeCell ref="A58:F58"/>
    <mergeCell ref="A59:D59"/>
    <mergeCell ref="A60:D60"/>
    <mergeCell ref="A61:D61"/>
    <mergeCell ref="A62:D62"/>
    <mergeCell ref="A63:D63"/>
    <mergeCell ref="A64:D64"/>
    <mergeCell ref="A65:F65"/>
    <mergeCell ref="A66:D66"/>
    <mergeCell ref="A67:F67"/>
    <mergeCell ref="A68:F68"/>
    <mergeCell ref="A69:D69"/>
    <mergeCell ref="A70:D70"/>
    <mergeCell ref="A71:D71"/>
    <mergeCell ref="A72:D72"/>
    <mergeCell ref="A73:D73"/>
    <mergeCell ref="A74:D74"/>
    <mergeCell ref="A75:D75"/>
    <mergeCell ref="A76:F76"/>
    <mergeCell ref="A77:F77"/>
    <mergeCell ref="A78:D78"/>
    <mergeCell ref="A79:D79"/>
    <mergeCell ref="A80:D80"/>
    <mergeCell ref="A81:D81"/>
    <mergeCell ref="A82:D82"/>
    <mergeCell ref="A83:D83"/>
    <mergeCell ref="A84:D84"/>
    <mergeCell ref="A85:D85"/>
    <mergeCell ref="A86:F86"/>
    <mergeCell ref="A87:F87"/>
    <mergeCell ref="A88:D88"/>
    <mergeCell ref="A89:D89"/>
    <mergeCell ref="A90:D90"/>
    <mergeCell ref="A91:E91"/>
    <mergeCell ref="A92:F92"/>
    <mergeCell ref="A93:F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F102"/>
    <mergeCell ref="A103:D103"/>
    <mergeCell ref="A104:F104"/>
    <mergeCell ref="A105:E105"/>
    <mergeCell ref="A106:F106"/>
    <mergeCell ref="A107:F107"/>
    <mergeCell ref="A108:B108"/>
    <mergeCell ref="D108:E108"/>
    <mergeCell ref="A109:B109"/>
    <mergeCell ref="D109:E109"/>
    <mergeCell ref="A110:B110"/>
    <mergeCell ref="D110:E110"/>
    <mergeCell ref="A111:B111"/>
    <mergeCell ref="D111:E111"/>
    <mergeCell ref="A112:B112"/>
    <mergeCell ref="D112:E112"/>
    <mergeCell ref="A113:E113"/>
    <mergeCell ref="A114:F114"/>
    <mergeCell ref="A115:E115"/>
    <mergeCell ref="A116:E116"/>
  </mergeCells>
  <printOptions headings="false" gridLines="false" gridLinesSet="true" horizontalCentered="true" verticalCentered="false"/>
  <pageMargins left="0.590277777777778" right="0.590277777777778" top="0.648611111111111" bottom="0.590277777777778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pageBreakPreview" topLeftCell="W25" colorId="64" zoomScale="100" zoomScaleNormal="5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2.7"/>
    <col collapsed="false" customWidth="true" hidden="false" outlineLevel="0" max="4" min="4" style="0" width="19.99"/>
    <col collapsed="false" customWidth="true" hidden="false" outlineLevel="0" max="6" min="6" style="0" width="23.99"/>
    <col collapsed="false" customWidth="true" hidden="false" outlineLevel="0" max="7" min="7" style="0" width="10.85"/>
    <col collapsed="false" customWidth="true" hidden="false" outlineLevel="0" max="8" min="8" style="0" width="16.13"/>
    <col collapsed="false" customWidth="true" hidden="false" outlineLevel="0" max="9" min="9" style="0" width="22.99"/>
    <col collapsed="false" customWidth="true" hidden="false" outlineLevel="0" max="10" min="10" style="0" width="23.85"/>
    <col collapsed="false" customWidth="true" hidden="false" outlineLevel="0" max="11" min="11" style="0" width="9.28"/>
    <col collapsed="false" customWidth="true" hidden="false" outlineLevel="0" max="12" min="12" style="0" width="23.14"/>
    <col collapsed="false" customWidth="true" hidden="false" outlineLevel="0" max="13" min="13" style="0" width="27.28"/>
    <col collapsed="false" customWidth="true" hidden="false" outlineLevel="0" max="14" min="14" style="0" width="25.41"/>
    <col collapsed="false" customWidth="true" hidden="false" outlineLevel="0" max="15" min="15" style="0" width="17.14"/>
    <col collapsed="false" customWidth="true" hidden="false" outlineLevel="0" max="16" min="16" style="0" width="13.41"/>
    <col collapsed="false" customWidth="true" hidden="false" outlineLevel="0" max="17" min="17" style="0" width="22.56"/>
    <col collapsed="false" customWidth="true" hidden="false" outlineLevel="0" max="18" min="18" style="0" width="22.28"/>
    <col collapsed="false" customWidth="true" hidden="false" outlineLevel="0" max="19" min="19" style="0" width="20.99"/>
    <col collapsed="false" customWidth="true" hidden="false" outlineLevel="0" max="20" min="20" style="0" width="12.42"/>
    <col collapsed="false" customWidth="true" hidden="false" outlineLevel="0" max="21" min="21" style="0" width="19.7"/>
    <col collapsed="false" customWidth="true" hidden="false" outlineLevel="0" max="22" min="22" style="0" width="23.14"/>
    <col collapsed="false" customWidth="true" hidden="false" outlineLevel="0" max="23" min="23" style="0" width="18.7"/>
    <col collapsed="false" customWidth="true" hidden="false" outlineLevel="0" max="24" min="24" style="0" width="24.56"/>
    <col collapsed="false" customWidth="true" hidden="false" outlineLevel="0" max="25" min="25" style="0" width="29.28"/>
    <col collapsed="false" customWidth="true" hidden="false" outlineLevel="0" max="26" min="26" style="0" width="21.28"/>
    <col collapsed="false" customWidth="true" hidden="false" outlineLevel="0" max="28" min="28" style="0" width="15.56"/>
    <col collapsed="false" customWidth="true" hidden="false" outlineLevel="0" max="29" min="29" style="0" width="23.99"/>
    <col collapsed="false" customWidth="true" hidden="false" outlineLevel="0" max="30" min="30" style="0" width="23.28"/>
  </cols>
  <sheetData>
    <row r="1" customFormat="false" ht="12.7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</row>
    <row r="3" customFormat="false" ht="12.7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</row>
    <row r="4" customFormat="false" ht="223.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</row>
    <row r="5" customFormat="false" ht="30" hidden="false" customHeight="true" outlineLevel="0" collapsed="false">
      <c r="A5" s="95" t="s">
        <v>132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</row>
    <row r="6" customFormat="false" ht="30" hidden="false" customHeight="true" outlineLevel="0" collapsed="false">
      <c r="A6" s="95" t="s">
        <v>133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</row>
    <row r="7" customFormat="false" ht="30" hidden="false" customHeight="true" outlineLevel="0" collapsed="false">
      <c r="A7" s="96" t="s">
        <v>134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</row>
    <row r="8" customFormat="false" ht="30" hidden="false" customHeight="true" outlineLevel="0" collapsed="false">
      <c r="A8" s="96" t="s">
        <v>135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</row>
    <row r="9" customFormat="false" ht="57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</row>
    <row r="10" customFormat="false" ht="31.5" hidden="false" customHeight="true" outlineLevel="0" collapsed="false">
      <c r="A10" s="98" t="s">
        <v>136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</row>
    <row r="11" customFormat="false" ht="33.75" hidden="false" customHeight="true" outlineLevel="0" collapsed="false">
      <c r="A11" s="99" t="s">
        <v>137</v>
      </c>
      <c r="B11" s="100" t="s">
        <v>138</v>
      </c>
      <c r="C11" s="101" t="s">
        <v>139</v>
      </c>
      <c r="D11" s="101"/>
      <c r="E11" s="101" t="s">
        <v>140</v>
      </c>
      <c r="F11" s="101"/>
      <c r="G11" s="102" t="s">
        <v>141</v>
      </c>
      <c r="H11" s="102"/>
      <c r="I11" s="102"/>
      <c r="J11" s="102" t="s">
        <v>142</v>
      </c>
      <c r="K11" s="102"/>
      <c r="L11" s="102"/>
      <c r="M11" s="103" t="s">
        <v>143</v>
      </c>
      <c r="N11" s="103" t="s">
        <v>144</v>
      </c>
      <c r="O11" s="103" t="s">
        <v>145</v>
      </c>
    </row>
    <row r="12" customFormat="false" ht="208.5" hidden="false" customHeight="true" outlineLevel="0" collapsed="false">
      <c r="A12" s="99"/>
      <c r="B12" s="100"/>
      <c r="C12" s="100" t="s">
        <v>146</v>
      </c>
      <c r="D12" s="104" t="s">
        <v>147</v>
      </c>
      <c r="E12" s="103" t="s">
        <v>148</v>
      </c>
      <c r="F12" s="101" t="s">
        <v>149</v>
      </c>
      <c r="G12" s="103" t="s">
        <v>150</v>
      </c>
      <c r="H12" s="103" t="s">
        <v>151</v>
      </c>
      <c r="I12" s="102" t="s">
        <v>147</v>
      </c>
      <c r="J12" s="103" t="s">
        <v>152</v>
      </c>
      <c r="K12" s="103" t="s">
        <v>153</v>
      </c>
      <c r="L12" s="102" t="s">
        <v>147</v>
      </c>
      <c r="M12" s="103"/>
      <c r="N12" s="103"/>
      <c r="O12" s="103"/>
    </row>
    <row r="13" customFormat="false" ht="81" hidden="false" customHeight="true" outlineLevel="0" collapsed="false">
      <c r="A13" s="99"/>
      <c r="B13" s="100"/>
      <c r="C13" s="105" t="n">
        <v>28</v>
      </c>
      <c r="D13" s="104"/>
      <c r="E13" s="106" t="n">
        <v>18</v>
      </c>
      <c r="F13" s="101"/>
      <c r="G13" s="106" t="n">
        <v>27.5</v>
      </c>
      <c r="H13" s="106" t="n">
        <v>28</v>
      </c>
      <c r="I13" s="102"/>
      <c r="J13" s="106" t="n">
        <v>20</v>
      </c>
      <c r="K13" s="106" t="n">
        <v>5</v>
      </c>
      <c r="L13" s="102"/>
      <c r="M13" s="103"/>
      <c r="N13" s="103"/>
      <c r="O13" s="103"/>
    </row>
    <row r="14" s="112" customFormat="true" ht="20.25" hidden="false" customHeight="false" outlineLevel="0" collapsed="false">
      <c r="A14" s="107" t="s">
        <v>154</v>
      </c>
      <c r="B14" s="108" t="n">
        <v>106</v>
      </c>
      <c r="C14" s="109" t="n">
        <v>4</v>
      </c>
      <c r="D14" s="110" t="n">
        <f aca="false">C14*$C$13*B14</f>
        <v>11872</v>
      </c>
      <c r="E14" s="109" t="n">
        <v>8</v>
      </c>
      <c r="F14" s="110" t="n">
        <f aca="false">B14*E14*$E$13</f>
        <v>15264</v>
      </c>
      <c r="G14" s="109" t="n">
        <v>2</v>
      </c>
      <c r="H14" s="109" t="n">
        <v>2</v>
      </c>
      <c r="I14" s="110" t="n">
        <f aca="false">G14*B14*$G$13+H14*$H$13*B14</f>
        <v>11766</v>
      </c>
      <c r="J14" s="109" t="n">
        <v>1</v>
      </c>
      <c r="K14" s="109" t="n">
        <v>2</v>
      </c>
      <c r="L14" s="110" t="n">
        <f aca="false">J14*$J$13*B14+K14*$K$13*B14</f>
        <v>3180</v>
      </c>
      <c r="M14" s="110" t="n">
        <f aca="false">D14+F14+I14+L14</f>
        <v>42082</v>
      </c>
      <c r="N14" s="111" t="n">
        <f aca="false">M14/12</f>
        <v>3506.83</v>
      </c>
      <c r="O14" s="111" t="n">
        <f aca="false">N14/B14</f>
        <v>33.08</v>
      </c>
    </row>
    <row r="15" s="112" customFormat="true" ht="20.25" hidden="false" customHeight="false" outlineLevel="0" collapsed="false">
      <c r="A15" s="107" t="s">
        <v>155</v>
      </c>
      <c r="B15" s="108" t="n">
        <v>66</v>
      </c>
      <c r="C15" s="109" t="n">
        <v>4</v>
      </c>
      <c r="D15" s="110" t="n">
        <f aca="false">C15*$C$13*B15</f>
        <v>7392</v>
      </c>
      <c r="E15" s="109" t="n">
        <v>8</v>
      </c>
      <c r="F15" s="110" t="n">
        <f aca="false">B15*E15*$E$13</f>
        <v>9504</v>
      </c>
      <c r="G15" s="109" t="n">
        <v>0</v>
      </c>
      <c r="H15" s="109" t="n">
        <v>2</v>
      </c>
      <c r="I15" s="110" t="n">
        <f aca="false">G15*B15*$G$13+H15*$H$13*B15</f>
        <v>3696</v>
      </c>
      <c r="J15" s="109" t="n">
        <v>0</v>
      </c>
      <c r="K15" s="109" t="n">
        <v>2</v>
      </c>
      <c r="L15" s="110" t="n">
        <f aca="false">J15*$J$13*B15+K15*$K$13*B15</f>
        <v>660</v>
      </c>
      <c r="M15" s="110" t="n">
        <f aca="false">D15+F15+I15+L15</f>
        <v>21252</v>
      </c>
      <c r="N15" s="111" t="n">
        <f aca="false">M15/12</f>
        <v>1771</v>
      </c>
      <c r="O15" s="111" t="n">
        <f aca="false">N15/B15</f>
        <v>26.83</v>
      </c>
    </row>
    <row r="16" s="112" customFormat="true" ht="20.25" hidden="false" customHeight="false" outlineLevel="0" collapsed="false">
      <c r="A16" s="107" t="s">
        <v>156</v>
      </c>
      <c r="B16" s="108" t="n">
        <v>48</v>
      </c>
      <c r="C16" s="109" t="n">
        <v>4</v>
      </c>
      <c r="D16" s="110" t="n">
        <f aca="false">C16*$C$13*B16</f>
        <v>5376</v>
      </c>
      <c r="E16" s="109" t="n">
        <v>8</v>
      </c>
      <c r="F16" s="110" t="n">
        <f aca="false">B16*E16*$E$13</f>
        <v>6912</v>
      </c>
      <c r="G16" s="109" t="n">
        <v>0</v>
      </c>
      <c r="H16" s="109" t="n">
        <v>2</v>
      </c>
      <c r="I16" s="110" t="n">
        <f aca="false">G16*B16*$G$13+H16*$H$13*B16</f>
        <v>2688</v>
      </c>
      <c r="J16" s="109" t="n">
        <v>1</v>
      </c>
      <c r="K16" s="109" t="n">
        <v>2</v>
      </c>
      <c r="L16" s="110" t="n">
        <f aca="false">J16*$J$13*B16+K16*$K$13*B16</f>
        <v>1440</v>
      </c>
      <c r="M16" s="110" t="n">
        <f aca="false">D16+F16+I16+L16</f>
        <v>16416</v>
      </c>
      <c r="N16" s="111" t="n">
        <f aca="false">M16/12</f>
        <v>1368</v>
      </c>
      <c r="O16" s="111" t="n">
        <f aca="false">N16/B16</f>
        <v>28.5</v>
      </c>
    </row>
    <row r="17" s="112" customFormat="true" ht="20.25" hidden="false" customHeight="false" outlineLevel="0" collapsed="false">
      <c r="A17" s="107" t="s">
        <v>157</v>
      </c>
      <c r="B17" s="108" t="n">
        <v>618</v>
      </c>
      <c r="C17" s="109" t="n">
        <v>4</v>
      </c>
      <c r="D17" s="110" t="n">
        <f aca="false">C17*$C$13*B17</f>
        <v>69216</v>
      </c>
      <c r="E17" s="109" t="n">
        <v>8</v>
      </c>
      <c r="F17" s="110" t="n">
        <f aca="false">B17*E17*$E$13</f>
        <v>88992</v>
      </c>
      <c r="G17" s="109" t="n">
        <v>2</v>
      </c>
      <c r="H17" s="109" t="n">
        <v>2</v>
      </c>
      <c r="I17" s="110" t="n">
        <f aca="false">G17*B17*$G$13+H17*$H$13*B17</f>
        <v>68598</v>
      </c>
      <c r="J17" s="109" t="n">
        <v>0</v>
      </c>
      <c r="K17" s="109" t="n">
        <v>0</v>
      </c>
      <c r="L17" s="110" t="n">
        <f aca="false">J17*$J$13*B17+K17*$K$13*B17</f>
        <v>0</v>
      </c>
      <c r="M17" s="110" t="n">
        <f aca="false">D17+F17+I17+L17</f>
        <v>226806</v>
      </c>
      <c r="N17" s="111" t="n">
        <f aca="false">M17/12</f>
        <v>18900.5</v>
      </c>
      <c r="O17" s="111" t="n">
        <f aca="false">N17/B17</f>
        <v>30.58</v>
      </c>
    </row>
    <row r="18" s="112" customFormat="true" ht="20.25" hidden="false" customHeight="false" outlineLevel="0" collapsed="false">
      <c r="A18" s="113" t="s">
        <v>158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5" t="n">
        <f aca="false">SUM(M14:M17)</f>
        <v>306556</v>
      </c>
      <c r="N18" s="116" t="n">
        <f aca="false">SUM(N14:N17)</f>
        <v>25546.33</v>
      </c>
    </row>
    <row r="19" s="112" customFormat="true" ht="23.25" hidden="false" customHeight="true" outlineLevel="0" collapsed="false">
      <c r="A19" s="113" t="s">
        <v>159</v>
      </c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4" t="n">
        <f aca="false">M18/12</f>
        <v>25546.33</v>
      </c>
    </row>
    <row r="20" customFormat="false" ht="23.25" hidden="false" customHeight="tru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</row>
    <row r="21" customFormat="false" ht="50.25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</row>
    <row r="22" customFormat="false" ht="27.75" hidden="false" customHeight="true" outlineLevel="0" collapsed="false">
      <c r="A22" s="98" t="s">
        <v>160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</row>
    <row r="23" customFormat="false" ht="33.75" hidden="false" customHeight="true" outlineLevel="0" collapsed="false">
      <c r="A23" s="117" t="s">
        <v>137</v>
      </c>
      <c r="B23" s="118" t="s">
        <v>138</v>
      </c>
      <c r="C23" s="119" t="s">
        <v>139</v>
      </c>
      <c r="D23" s="119"/>
      <c r="E23" s="119"/>
      <c r="F23" s="119"/>
      <c r="G23" s="119" t="s">
        <v>140</v>
      </c>
      <c r="H23" s="119"/>
      <c r="I23" s="119"/>
      <c r="J23" s="119"/>
      <c r="K23" s="119" t="s">
        <v>161</v>
      </c>
      <c r="L23" s="119"/>
      <c r="M23" s="119" t="s">
        <v>162</v>
      </c>
      <c r="N23" s="119"/>
      <c r="O23" s="120" t="s">
        <v>163</v>
      </c>
      <c r="P23" s="120"/>
      <c r="Q23" s="120"/>
      <c r="R23" s="119" t="s">
        <v>164</v>
      </c>
      <c r="S23" s="119"/>
      <c r="T23" s="119" t="s">
        <v>165</v>
      </c>
      <c r="U23" s="119"/>
      <c r="V23" s="119" t="s">
        <v>166</v>
      </c>
      <c r="W23" s="119"/>
      <c r="X23" s="121" t="s">
        <v>143</v>
      </c>
      <c r="Y23" s="103" t="s">
        <v>144</v>
      </c>
      <c r="Z23" s="103" t="s">
        <v>145</v>
      </c>
    </row>
    <row r="24" customFormat="false" ht="208.5" hidden="false" customHeight="true" outlineLevel="0" collapsed="false">
      <c r="A24" s="117"/>
      <c r="B24" s="118"/>
      <c r="C24" s="100" t="s">
        <v>146</v>
      </c>
      <c r="D24" s="122" t="s">
        <v>167</v>
      </c>
      <c r="E24" s="122" t="s">
        <v>168</v>
      </c>
      <c r="F24" s="104" t="s">
        <v>147</v>
      </c>
      <c r="G24" s="103" t="s">
        <v>148</v>
      </c>
      <c r="H24" s="100" t="s">
        <v>169</v>
      </c>
      <c r="I24" s="100" t="s">
        <v>170</v>
      </c>
      <c r="J24" s="101" t="s">
        <v>149</v>
      </c>
      <c r="K24" s="103" t="s">
        <v>167</v>
      </c>
      <c r="L24" s="101" t="s">
        <v>147</v>
      </c>
      <c r="M24" s="103" t="s">
        <v>171</v>
      </c>
      <c r="N24" s="101" t="s">
        <v>147</v>
      </c>
      <c r="O24" s="103" t="s">
        <v>172</v>
      </c>
      <c r="P24" s="103" t="s">
        <v>173</v>
      </c>
      <c r="Q24" s="102" t="s">
        <v>147</v>
      </c>
      <c r="R24" s="103" t="s">
        <v>174</v>
      </c>
      <c r="S24" s="101" t="s">
        <v>147</v>
      </c>
      <c r="T24" s="103" t="s">
        <v>165</v>
      </c>
      <c r="U24" s="101" t="s">
        <v>147</v>
      </c>
      <c r="V24" s="103" t="s">
        <v>175</v>
      </c>
      <c r="W24" s="101" t="s">
        <v>147</v>
      </c>
      <c r="X24" s="121"/>
      <c r="Y24" s="121"/>
      <c r="Z24" s="121"/>
    </row>
    <row r="25" customFormat="false" ht="87.75" hidden="false" customHeight="true" outlineLevel="0" collapsed="false">
      <c r="A25" s="117"/>
      <c r="B25" s="118"/>
      <c r="C25" s="105" t="n">
        <v>28</v>
      </c>
      <c r="D25" s="105" t="n">
        <v>42</v>
      </c>
      <c r="E25" s="105" t="n">
        <v>28.5</v>
      </c>
      <c r="F25" s="104"/>
      <c r="G25" s="106" t="n">
        <v>18</v>
      </c>
      <c r="H25" s="106" t="n">
        <v>35</v>
      </c>
      <c r="I25" s="106" t="n">
        <v>30</v>
      </c>
      <c r="J25" s="101"/>
      <c r="K25" s="106" t="n">
        <v>80</v>
      </c>
      <c r="L25" s="101"/>
      <c r="M25" s="106" t="n">
        <v>15</v>
      </c>
      <c r="N25" s="101"/>
      <c r="O25" s="106" t="n">
        <v>65</v>
      </c>
      <c r="P25" s="106" t="n">
        <v>65</v>
      </c>
      <c r="Q25" s="102"/>
      <c r="R25" s="106" t="n">
        <v>35</v>
      </c>
      <c r="S25" s="101"/>
      <c r="T25" s="106" t="n">
        <v>16</v>
      </c>
      <c r="U25" s="101"/>
      <c r="V25" s="106" t="n">
        <v>10</v>
      </c>
      <c r="W25" s="101"/>
      <c r="X25" s="121"/>
      <c r="Y25" s="121"/>
      <c r="Z25" s="121"/>
    </row>
    <row r="26" s="112" customFormat="true" ht="51" hidden="false" customHeight="true" outlineLevel="0" collapsed="false">
      <c r="A26" s="123" t="s">
        <v>176</v>
      </c>
      <c r="B26" s="108" t="n">
        <v>9</v>
      </c>
      <c r="C26" s="124" t="n">
        <v>0</v>
      </c>
      <c r="D26" s="124" t="n">
        <v>6</v>
      </c>
      <c r="E26" s="124" t="n">
        <v>0</v>
      </c>
      <c r="F26" s="125" t="n">
        <f aca="false">$B26*C26*$C$25+$B26*$D$25*D26+$B26*$E$14*E26</f>
        <v>2268</v>
      </c>
      <c r="G26" s="124" t="n">
        <v>0</v>
      </c>
      <c r="H26" s="124" t="n">
        <v>0</v>
      </c>
      <c r="I26" s="124" t="n">
        <v>0</v>
      </c>
      <c r="J26" s="125" t="n">
        <f aca="false">$B26*G26*$G$25+$B26*$H$25*H26+$B26*I26*$I$25</f>
        <v>0</v>
      </c>
      <c r="K26" s="124" t="n">
        <v>0</v>
      </c>
      <c r="L26" s="125" t="n">
        <f aca="false">$B26*K26*$K$25</f>
        <v>0</v>
      </c>
      <c r="M26" s="124" t="n">
        <v>0</v>
      </c>
      <c r="N26" s="125" t="n">
        <f aca="false">B26*M26*$M$25</f>
        <v>0</v>
      </c>
      <c r="O26" s="124" t="n">
        <v>0</v>
      </c>
      <c r="P26" s="124" t="n">
        <v>2</v>
      </c>
      <c r="Q26" s="125" t="n">
        <f aca="false">$B26*O26*$O$25+$B26*P26*$P$25</f>
        <v>1170</v>
      </c>
      <c r="R26" s="124" t="n">
        <v>4</v>
      </c>
      <c r="S26" s="125" t="n">
        <f aca="false">R26*R25*B26</f>
        <v>1260</v>
      </c>
      <c r="T26" s="124" t="n">
        <v>6</v>
      </c>
      <c r="U26" s="125" t="n">
        <f aca="false">T26*T25*B26</f>
        <v>864</v>
      </c>
      <c r="V26" s="124" t="n">
        <v>4</v>
      </c>
      <c r="W26" s="125" t="n">
        <f aca="false">V26*V25*B26</f>
        <v>360</v>
      </c>
      <c r="X26" s="125" t="n">
        <f aca="false">F26+J26+L26+Q26+N26+S26+U26+W26</f>
        <v>5922</v>
      </c>
      <c r="Y26" s="126" t="n">
        <f aca="false">X26/12</f>
        <v>493.5</v>
      </c>
      <c r="Z26" s="126" t="n">
        <f aca="false">Y26/B26</f>
        <v>54.83</v>
      </c>
    </row>
    <row r="27" s="112" customFormat="true" ht="46.5" hidden="false" customHeight="true" outlineLevel="0" collapsed="false">
      <c r="A27" s="123" t="s">
        <v>177</v>
      </c>
      <c r="B27" s="108" t="n">
        <v>145</v>
      </c>
      <c r="C27" s="124" t="n">
        <v>0</v>
      </c>
      <c r="D27" s="124" t="n">
        <v>4</v>
      </c>
      <c r="E27" s="124" t="n">
        <v>0</v>
      </c>
      <c r="F27" s="125" t="n">
        <f aca="false">$B27*C27*$C$25+$B27*$D$25*D27+$B27*$E$14*E27</f>
        <v>24360</v>
      </c>
      <c r="G27" s="124" t="n">
        <v>0</v>
      </c>
      <c r="H27" s="124" t="n">
        <v>4</v>
      </c>
      <c r="I27" s="124" t="n">
        <v>4</v>
      </c>
      <c r="J27" s="125" t="n">
        <f aca="false">$B27*G27*$G$25+$B27*$H$25*H27+$B27*I27*$I$25</f>
        <v>37700</v>
      </c>
      <c r="K27" s="124" t="n">
        <v>2</v>
      </c>
      <c r="L27" s="125" t="n">
        <f aca="false">$B27*K27*$K$25</f>
        <v>23200</v>
      </c>
      <c r="M27" s="124" t="n">
        <v>2</v>
      </c>
      <c r="N27" s="125" t="n">
        <f aca="false">B27*M27*$M$25</f>
        <v>4350</v>
      </c>
      <c r="O27" s="124" t="n">
        <v>2</v>
      </c>
      <c r="P27" s="124" t="n">
        <v>0</v>
      </c>
      <c r="Q27" s="125" t="n">
        <f aca="false">$B27*O27*$O$25+$B27*P27*$P$25</f>
        <v>18850</v>
      </c>
      <c r="R27" s="124" t="n">
        <v>0</v>
      </c>
      <c r="S27" s="125" t="n">
        <f aca="false">R27*R25*B27</f>
        <v>0</v>
      </c>
      <c r="T27" s="124" t="n">
        <v>0</v>
      </c>
      <c r="U27" s="125" t="n">
        <f aca="false">T27*T25*B27</f>
        <v>0</v>
      </c>
      <c r="V27" s="124" t="n">
        <v>0</v>
      </c>
      <c r="W27" s="125" t="n">
        <f aca="false">V27*V25*B27</f>
        <v>0</v>
      </c>
      <c r="X27" s="125" t="n">
        <f aca="false">F27+J27+L27+Q27+N27+S27+U27+W27</f>
        <v>108460</v>
      </c>
      <c r="Y27" s="126" t="n">
        <f aca="false">X27/12</f>
        <v>9038.33</v>
      </c>
      <c r="Z27" s="126" t="n">
        <f aca="false">Y27/B27</f>
        <v>62.33</v>
      </c>
    </row>
    <row r="28" s="112" customFormat="true" ht="20.25" hidden="false" customHeight="true" outlineLevel="0" collapsed="false">
      <c r="A28" s="127" t="s">
        <v>158</v>
      </c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8" t="n">
        <f aca="false">SUM(X27+X26)</f>
        <v>114382</v>
      </c>
      <c r="Y28" s="129" t="n">
        <f aca="false">SUM(Y26:Y27)</f>
        <v>9531.83</v>
      </c>
      <c r="Z28" s="130"/>
    </row>
    <row r="29" s="112" customFormat="true" ht="20.25" hidden="false" customHeight="true" outlineLevel="0" collapsed="false">
      <c r="A29" s="131" t="s">
        <v>159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2" t="n">
        <f aca="false">X28/12</f>
        <v>9531.83</v>
      </c>
    </row>
    <row r="30" customFormat="false" ht="72.75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133"/>
    </row>
    <row r="31" s="136" customFormat="true" ht="25.5" hidden="false" customHeight="true" outlineLevel="0" collapsed="false">
      <c r="A31" s="134" t="s">
        <v>178</v>
      </c>
      <c r="B31" s="135" t="s">
        <v>179</v>
      </c>
      <c r="C31" s="135"/>
      <c r="D31" s="135"/>
      <c r="E31" s="135"/>
      <c r="F31" s="135"/>
      <c r="H31" s="135" t="s">
        <v>180</v>
      </c>
      <c r="I31" s="135"/>
      <c r="J31" s="135"/>
      <c r="K31" s="137"/>
      <c r="L31" s="135" t="s">
        <v>181</v>
      </c>
      <c r="M31" s="135"/>
      <c r="N31" s="135"/>
      <c r="P31" s="135" t="s">
        <v>182</v>
      </c>
      <c r="Q31" s="135"/>
      <c r="R31" s="135"/>
      <c r="T31" s="135" t="s">
        <v>183</v>
      </c>
      <c r="U31" s="135"/>
      <c r="V31" s="135"/>
      <c r="X31" s="135" t="s">
        <v>184</v>
      </c>
      <c r="Y31" s="135"/>
      <c r="Z31" s="135"/>
      <c r="AB31" s="135" t="s">
        <v>185</v>
      </c>
      <c r="AC31" s="135"/>
      <c r="AD31" s="135"/>
    </row>
    <row r="32" customFormat="false" ht="38.25" hidden="false" customHeight="true" outlineLevel="0" collapsed="false">
      <c r="A32" s="134"/>
      <c r="B32" s="138" t="s">
        <v>186</v>
      </c>
      <c r="C32" s="139" t="s">
        <v>187</v>
      </c>
      <c r="D32" s="139"/>
      <c r="E32" s="140" t="s">
        <v>159</v>
      </c>
      <c r="F32" s="140"/>
      <c r="G32" s="141"/>
      <c r="H32" s="138" t="s">
        <v>186</v>
      </c>
      <c r="I32" s="142" t="s">
        <v>187</v>
      </c>
      <c r="J32" s="143" t="s">
        <v>159</v>
      </c>
      <c r="K32" s="144"/>
      <c r="L32" s="138" t="s">
        <v>186</v>
      </c>
      <c r="M32" s="142" t="s">
        <v>187</v>
      </c>
      <c r="N32" s="143" t="s">
        <v>159</v>
      </c>
      <c r="O32" s="144"/>
      <c r="P32" s="138" t="s">
        <v>186</v>
      </c>
      <c r="Q32" s="142" t="s">
        <v>187</v>
      </c>
      <c r="R32" s="143" t="s">
        <v>159</v>
      </c>
      <c r="S32" s="144"/>
      <c r="T32" s="145" t="s">
        <v>186</v>
      </c>
      <c r="U32" s="146" t="s">
        <v>187</v>
      </c>
      <c r="V32" s="147" t="s">
        <v>159</v>
      </c>
      <c r="W32" s="144"/>
      <c r="X32" s="145" t="s">
        <v>186</v>
      </c>
      <c r="Y32" s="146" t="s">
        <v>187</v>
      </c>
      <c r="Z32" s="148" t="s">
        <v>159</v>
      </c>
      <c r="AA32" s="141"/>
      <c r="AB32" s="145" t="s">
        <v>186</v>
      </c>
      <c r="AC32" s="146" t="s">
        <v>187</v>
      </c>
      <c r="AD32" s="148" t="s">
        <v>159</v>
      </c>
      <c r="AE32" s="144"/>
      <c r="AF32" s="141"/>
      <c r="AG32" s="149"/>
      <c r="AH32" s="149"/>
      <c r="AI32" s="150"/>
      <c r="AJ32" s="150"/>
    </row>
    <row r="33" customFormat="false" ht="24.95" hidden="false" customHeight="true" outlineLevel="0" collapsed="false">
      <c r="A33" s="151" t="s">
        <v>154</v>
      </c>
      <c r="B33" s="152" t="n">
        <v>0</v>
      </c>
      <c r="C33" s="153" t="n">
        <f aca="false">$O14</f>
        <v>33.08</v>
      </c>
      <c r="D33" s="153"/>
      <c r="E33" s="154" t="n">
        <f aca="false">C33*B33</f>
        <v>0</v>
      </c>
      <c r="F33" s="154"/>
      <c r="G33" s="155"/>
      <c r="H33" s="152" t="n">
        <v>36</v>
      </c>
      <c r="I33" s="156" t="n">
        <f aca="false">$O14</f>
        <v>33.08</v>
      </c>
      <c r="J33" s="157" t="n">
        <f aca="false">I33*H33</f>
        <v>1190.88</v>
      </c>
      <c r="K33" s="155"/>
      <c r="L33" s="152" t="n">
        <v>2</v>
      </c>
      <c r="M33" s="156" t="n">
        <f aca="false">$O14</f>
        <v>33.08</v>
      </c>
      <c r="N33" s="158" t="n">
        <f aca="false">M33*L33</f>
        <v>66.16</v>
      </c>
      <c r="O33" s="155"/>
      <c r="P33" s="152" t="n">
        <v>49</v>
      </c>
      <c r="Q33" s="156" t="n">
        <f aca="false">$O14</f>
        <v>33.08</v>
      </c>
      <c r="R33" s="158" t="n">
        <f aca="false">Q33*P33</f>
        <v>1620.92</v>
      </c>
      <c r="S33" s="155"/>
      <c r="T33" s="159" t="n">
        <v>1</v>
      </c>
      <c r="U33" s="160" t="n">
        <f aca="false">$O14</f>
        <v>33.08</v>
      </c>
      <c r="V33" s="161" t="n">
        <f aca="false">U33*T33</f>
        <v>33.08</v>
      </c>
      <c r="W33" s="155"/>
      <c r="X33" s="159" t="n">
        <v>2</v>
      </c>
      <c r="Y33" s="160" t="n">
        <f aca="false">$O14</f>
        <v>33.08</v>
      </c>
      <c r="Z33" s="161" t="n">
        <f aca="false">Y33*X33</f>
        <v>66.16</v>
      </c>
      <c r="AA33" s="155"/>
      <c r="AB33" s="159" t="n">
        <f aca="false">6+10</f>
        <v>16</v>
      </c>
      <c r="AC33" s="160" t="n">
        <f aca="false">$O14</f>
        <v>33.08</v>
      </c>
      <c r="AD33" s="161" t="n">
        <f aca="false">AC33*AB33</f>
        <v>529.28</v>
      </c>
      <c r="AE33" s="162"/>
      <c r="AF33" s="163"/>
      <c r="AG33" s="164"/>
    </row>
    <row r="34" customFormat="false" ht="24.95" hidden="false" customHeight="true" outlineLevel="0" collapsed="false">
      <c r="A34" s="151" t="s">
        <v>155</v>
      </c>
      <c r="B34" s="159" t="n">
        <v>1</v>
      </c>
      <c r="C34" s="165" t="n">
        <f aca="false">$O15</f>
        <v>26.83</v>
      </c>
      <c r="D34" s="165"/>
      <c r="E34" s="166" t="n">
        <f aca="false">C34*B34</f>
        <v>26.83</v>
      </c>
      <c r="F34" s="166"/>
      <c r="G34" s="155"/>
      <c r="H34" s="159" t="n">
        <v>18</v>
      </c>
      <c r="I34" s="160" t="n">
        <f aca="false">$O15</f>
        <v>26.83</v>
      </c>
      <c r="J34" s="167" t="n">
        <f aca="false">I34*H34</f>
        <v>482.94</v>
      </c>
      <c r="K34" s="155"/>
      <c r="L34" s="159" t="n">
        <v>1</v>
      </c>
      <c r="M34" s="160" t="n">
        <f aca="false">$O15</f>
        <v>26.83</v>
      </c>
      <c r="N34" s="161" t="n">
        <f aca="false">M34*L34</f>
        <v>26.83</v>
      </c>
      <c r="O34" s="155"/>
      <c r="P34" s="159" t="n">
        <v>33</v>
      </c>
      <c r="Q34" s="160" t="n">
        <f aca="false">$O15</f>
        <v>26.83</v>
      </c>
      <c r="R34" s="158" t="n">
        <f aca="false">Q34*P34</f>
        <v>885.39</v>
      </c>
      <c r="S34" s="155"/>
      <c r="T34" s="159" t="n">
        <v>0</v>
      </c>
      <c r="U34" s="160" t="n">
        <f aca="false">$O15</f>
        <v>26.83</v>
      </c>
      <c r="V34" s="161" t="n">
        <f aca="false">U34*T34</f>
        <v>0</v>
      </c>
      <c r="W34" s="155"/>
      <c r="X34" s="159" t="n">
        <v>2</v>
      </c>
      <c r="Y34" s="160" t="n">
        <f aca="false">$O15</f>
        <v>26.83</v>
      </c>
      <c r="Z34" s="161" t="n">
        <f aca="false">Y34*X34</f>
        <v>53.66</v>
      </c>
      <c r="AA34" s="155"/>
      <c r="AB34" s="159" t="n">
        <f aca="false">6+5</f>
        <v>11</v>
      </c>
      <c r="AC34" s="160" t="n">
        <f aca="false">$O15</f>
        <v>26.83</v>
      </c>
      <c r="AD34" s="161" t="n">
        <f aca="false">AC34*AB34</f>
        <v>295.13</v>
      </c>
      <c r="AE34" s="162"/>
      <c r="AF34" s="163"/>
      <c r="AG34" s="164"/>
    </row>
    <row r="35" customFormat="false" ht="24.95" hidden="false" customHeight="true" outlineLevel="0" collapsed="false">
      <c r="A35" s="151" t="s">
        <v>156</v>
      </c>
      <c r="B35" s="159" t="n">
        <v>0</v>
      </c>
      <c r="C35" s="165" t="n">
        <f aca="false">$O16</f>
        <v>28.5</v>
      </c>
      <c r="D35" s="165"/>
      <c r="E35" s="166" t="n">
        <f aca="false">C35*B35</f>
        <v>0</v>
      </c>
      <c r="F35" s="166"/>
      <c r="G35" s="155"/>
      <c r="H35" s="159" t="n">
        <v>18</v>
      </c>
      <c r="I35" s="160" t="n">
        <f aca="false">$O16</f>
        <v>28.5</v>
      </c>
      <c r="J35" s="167" t="n">
        <f aca="false">I35*H35</f>
        <v>513</v>
      </c>
      <c r="K35" s="155"/>
      <c r="L35" s="159" t="n">
        <v>1</v>
      </c>
      <c r="M35" s="160" t="n">
        <f aca="false">$O16</f>
        <v>28.5</v>
      </c>
      <c r="N35" s="161" t="n">
        <f aca="false">M35*L35</f>
        <v>28.5</v>
      </c>
      <c r="O35" s="155"/>
      <c r="P35" s="159" t="n">
        <v>19</v>
      </c>
      <c r="Q35" s="160" t="n">
        <f aca="false">$O16</f>
        <v>28.5</v>
      </c>
      <c r="R35" s="158" t="n">
        <f aca="false">Q35*P35</f>
        <v>541.5</v>
      </c>
      <c r="S35" s="155"/>
      <c r="T35" s="159" t="n">
        <v>0</v>
      </c>
      <c r="U35" s="160" t="n">
        <f aca="false">$O16</f>
        <v>28.5</v>
      </c>
      <c r="V35" s="161" t="n">
        <f aca="false">U35*T35</f>
        <v>0</v>
      </c>
      <c r="W35" s="155"/>
      <c r="X35" s="159" t="n">
        <v>0</v>
      </c>
      <c r="Y35" s="160" t="n">
        <f aca="false">$O16</f>
        <v>28.5</v>
      </c>
      <c r="Z35" s="161" t="n">
        <f aca="false">Y35*X35</f>
        <v>0</v>
      </c>
      <c r="AA35" s="155"/>
      <c r="AB35" s="159" t="n">
        <f aca="false">5+5</f>
        <v>10</v>
      </c>
      <c r="AC35" s="160" t="n">
        <f aca="false">$O16</f>
        <v>28.5</v>
      </c>
      <c r="AD35" s="161" t="n">
        <f aca="false">AC35*AB35</f>
        <v>285</v>
      </c>
      <c r="AE35" s="162"/>
      <c r="AF35" s="163"/>
      <c r="AG35" s="164"/>
    </row>
    <row r="36" customFormat="false" ht="24.95" hidden="false" customHeight="true" outlineLevel="0" collapsed="false">
      <c r="A36" s="151" t="s">
        <v>157</v>
      </c>
      <c r="B36" s="159" t="n">
        <v>1</v>
      </c>
      <c r="C36" s="165" t="n">
        <f aca="false">$O17</f>
        <v>30.58</v>
      </c>
      <c r="D36" s="165"/>
      <c r="E36" s="166" t="n">
        <f aca="false">C36*B36</f>
        <v>30.58</v>
      </c>
      <c r="F36" s="166"/>
      <c r="G36" s="155"/>
      <c r="H36" s="159" t="n">
        <v>184</v>
      </c>
      <c r="I36" s="160" t="n">
        <f aca="false">$O17</f>
        <v>30.58</v>
      </c>
      <c r="J36" s="167" t="n">
        <f aca="false">I36*H36</f>
        <v>5626.72</v>
      </c>
      <c r="K36" s="155"/>
      <c r="L36" s="159" t="n">
        <v>31</v>
      </c>
      <c r="M36" s="160" t="n">
        <f aca="false">$O17</f>
        <v>30.58</v>
      </c>
      <c r="N36" s="161" t="n">
        <f aca="false">M36*L36</f>
        <v>947.98</v>
      </c>
      <c r="O36" s="155"/>
      <c r="P36" s="159" t="n">
        <v>315</v>
      </c>
      <c r="Q36" s="160" t="n">
        <f aca="false">$O17</f>
        <v>30.58</v>
      </c>
      <c r="R36" s="158" t="n">
        <f aca="false">Q36*P36+2.63</f>
        <v>9635.33</v>
      </c>
      <c r="S36" s="155"/>
      <c r="T36" s="159" t="n">
        <v>1</v>
      </c>
      <c r="U36" s="160" t="n">
        <f aca="false">$O17</f>
        <v>30.58</v>
      </c>
      <c r="V36" s="161" t="n">
        <f aca="false">U36*T36</f>
        <v>30.58</v>
      </c>
      <c r="W36" s="155"/>
      <c r="X36" s="159" t="n">
        <v>10</v>
      </c>
      <c r="Y36" s="160" t="n">
        <f aca="false">$O17</f>
        <v>30.58</v>
      </c>
      <c r="Z36" s="161" t="n">
        <f aca="false">Y36*X36</f>
        <v>305.8</v>
      </c>
      <c r="AA36" s="155"/>
      <c r="AB36" s="159" t="n">
        <f aca="false">66+10</f>
        <v>76</v>
      </c>
      <c r="AC36" s="160" t="n">
        <f aca="false">$O17</f>
        <v>30.58</v>
      </c>
      <c r="AD36" s="161" t="n">
        <f aca="false">AC36*AB36</f>
        <v>2324.08</v>
      </c>
      <c r="AE36" s="168"/>
      <c r="AF36" s="155"/>
      <c r="AG36" s="164"/>
    </row>
    <row r="37" customFormat="false" ht="24.95" hidden="false" customHeight="true" outlineLevel="0" collapsed="false">
      <c r="A37" s="169" t="s">
        <v>188</v>
      </c>
      <c r="B37" s="170" t="s">
        <v>189</v>
      </c>
      <c r="C37" s="170"/>
      <c r="D37" s="170"/>
      <c r="E37" s="171" t="n">
        <f aca="false">SUM(E33:E36)</f>
        <v>57.41</v>
      </c>
      <c r="F37" s="171"/>
      <c r="G37" s="155"/>
      <c r="H37" s="172" t="s">
        <v>189</v>
      </c>
      <c r="I37" s="172"/>
      <c r="J37" s="173" t="n">
        <f aca="false">SUM(J33:J36)</f>
        <v>7813.54</v>
      </c>
      <c r="K37" s="174"/>
      <c r="L37" s="172" t="s">
        <v>189</v>
      </c>
      <c r="M37" s="172"/>
      <c r="N37" s="173" t="n">
        <f aca="false">SUM(N33:N36)</f>
        <v>1069.47</v>
      </c>
      <c r="O37" s="174"/>
      <c r="P37" s="172" t="s">
        <v>189</v>
      </c>
      <c r="Q37" s="172"/>
      <c r="R37" s="173" t="n">
        <f aca="false">SUM(R33:R36)</f>
        <v>12683.14</v>
      </c>
      <c r="S37" s="174"/>
      <c r="T37" s="172" t="s">
        <v>189</v>
      </c>
      <c r="U37" s="172"/>
      <c r="V37" s="173" t="n">
        <f aca="false">SUM(V33:V36)</f>
        <v>63.66</v>
      </c>
      <c r="W37" s="174"/>
      <c r="X37" s="172" t="s">
        <v>189</v>
      </c>
      <c r="Y37" s="172"/>
      <c r="Z37" s="173" t="n">
        <f aca="false">SUM(Z33:Z36)</f>
        <v>425.62</v>
      </c>
      <c r="AA37" s="155"/>
      <c r="AB37" s="172" t="s">
        <v>189</v>
      </c>
      <c r="AC37" s="172"/>
      <c r="AD37" s="173" t="n">
        <f aca="false">SUM(AD33:AD36)</f>
        <v>3433.49</v>
      </c>
      <c r="AE37" s="155"/>
      <c r="AF37" s="155"/>
      <c r="AG37" s="164"/>
    </row>
    <row r="38" customFormat="false" ht="24.95" hidden="false" customHeight="true" outlineLevel="0" collapsed="false">
      <c r="A38" s="175" t="s">
        <v>176</v>
      </c>
      <c r="B38" s="176" t="n">
        <v>0</v>
      </c>
      <c r="C38" s="177" t="n">
        <f aca="false">$Z26</f>
        <v>54.83</v>
      </c>
      <c r="D38" s="177"/>
      <c r="E38" s="178" t="n">
        <f aca="false">C38*B38</f>
        <v>0</v>
      </c>
      <c r="F38" s="178"/>
      <c r="G38" s="155"/>
      <c r="H38" s="176" t="n">
        <v>2</v>
      </c>
      <c r="I38" s="179" t="n">
        <f aca="false">$Z26</f>
        <v>54.83</v>
      </c>
      <c r="J38" s="180" t="n">
        <f aca="false">I38*H38</f>
        <v>109.66</v>
      </c>
      <c r="K38" s="155"/>
      <c r="L38" s="176" t="n">
        <v>1</v>
      </c>
      <c r="M38" s="179" t="n">
        <f aca="false">$Z26</f>
        <v>54.83</v>
      </c>
      <c r="N38" s="161" t="n">
        <f aca="false">M38*L38</f>
        <v>54.83</v>
      </c>
      <c r="O38" s="155"/>
      <c r="P38" s="176" t="n">
        <v>2</v>
      </c>
      <c r="Q38" s="179" t="n">
        <f aca="false">$Z26</f>
        <v>54.83</v>
      </c>
      <c r="R38" s="158" t="n">
        <f aca="false">Q38*P38</f>
        <v>109.66</v>
      </c>
      <c r="S38" s="155"/>
      <c r="T38" s="176" t="n">
        <v>0</v>
      </c>
      <c r="U38" s="179" t="n">
        <f aca="false">$Z26</f>
        <v>54.83</v>
      </c>
      <c r="V38" s="181" t="n">
        <f aca="false">U38*T38</f>
        <v>0</v>
      </c>
      <c r="W38" s="155"/>
      <c r="X38" s="176" t="n">
        <v>0</v>
      </c>
      <c r="Y38" s="179" t="n">
        <f aca="false">$Z26</f>
        <v>54.83</v>
      </c>
      <c r="Z38" s="161" t="n">
        <f aca="false">Y38*X38</f>
        <v>0</v>
      </c>
      <c r="AA38" s="155"/>
      <c r="AB38" s="176" t="n">
        <f aca="false">3+1</f>
        <v>4</v>
      </c>
      <c r="AC38" s="179" t="n">
        <f aca="false">$Z26</f>
        <v>54.83</v>
      </c>
      <c r="AD38" s="181" t="n">
        <f aca="false">AC38*AB38</f>
        <v>219.32</v>
      </c>
      <c r="AE38" s="162"/>
      <c r="AF38" s="163"/>
      <c r="AG38" s="164"/>
    </row>
    <row r="39" customFormat="false" ht="24.95" hidden="false" customHeight="true" outlineLevel="0" collapsed="false">
      <c r="A39" s="151" t="s">
        <v>177</v>
      </c>
      <c r="B39" s="159" t="n">
        <v>0</v>
      </c>
      <c r="C39" s="165" t="n">
        <f aca="false">$Z27</f>
        <v>62.33</v>
      </c>
      <c r="D39" s="165"/>
      <c r="E39" s="166" t="n">
        <f aca="false">C39*B39</f>
        <v>0</v>
      </c>
      <c r="F39" s="166"/>
      <c r="G39" s="155"/>
      <c r="H39" s="159" t="n">
        <v>82</v>
      </c>
      <c r="I39" s="160" t="n">
        <f aca="false">$Z27</f>
        <v>62.33</v>
      </c>
      <c r="J39" s="167" t="n">
        <f aca="false">I39*H39</f>
        <v>5111.06</v>
      </c>
      <c r="K39" s="155"/>
      <c r="L39" s="159" t="n">
        <v>0</v>
      </c>
      <c r="M39" s="160" t="n">
        <f aca="false">$Z27</f>
        <v>62.33</v>
      </c>
      <c r="N39" s="161" t="n">
        <f aca="false">M39*L39</f>
        <v>0</v>
      </c>
      <c r="O39" s="155"/>
      <c r="P39" s="159" t="n">
        <v>27</v>
      </c>
      <c r="Q39" s="160" t="n">
        <f aca="false">$Z27</f>
        <v>62.33</v>
      </c>
      <c r="R39" s="158" t="n">
        <f aca="false">Q39*P39+0.5</f>
        <v>1683.41</v>
      </c>
      <c r="S39" s="155"/>
      <c r="T39" s="159" t="n">
        <v>0</v>
      </c>
      <c r="U39" s="160" t="n">
        <f aca="false">$Z27</f>
        <v>62.33</v>
      </c>
      <c r="V39" s="181" t="n">
        <f aca="false">U39*T39</f>
        <v>0</v>
      </c>
      <c r="W39" s="155"/>
      <c r="X39" s="159" t="n">
        <v>4</v>
      </c>
      <c r="Y39" s="160" t="n">
        <f aca="false">$Z27</f>
        <v>62.33</v>
      </c>
      <c r="Z39" s="161" t="n">
        <f aca="false">Y39*X39</f>
        <v>249.32</v>
      </c>
      <c r="AA39" s="155"/>
      <c r="AB39" s="159" t="n">
        <f aca="false">22+10</f>
        <v>32</v>
      </c>
      <c r="AC39" s="160" t="n">
        <f aca="false">$Z27</f>
        <v>62.33</v>
      </c>
      <c r="AD39" s="161" t="n">
        <f aca="false">AC39*AB39</f>
        <v>1994.56</v>
      </c>
      <c r="AE39" s="168"/>
      <c r="AF39" s="155"/>
      <c r="AG39" s="164"/>
    </row>
    <row r="40" customFormat="false" ht="24.95" hidden="false" customHeight="true" outlineLevel="0" collapsed="false">
      <c r="A40" s="169" t="s">
        <v>190</v>
      </c>
      <c r="B40" s="170" t="s">
        <v>191</v>
      </c>
      <c r="C40" s="170"/>
      <c r="D40" s="170"/>
      <c r="E40" s="171" t="n">
        <f aca="false">SUM(E38:E39)</f>
        <v>0</v>
      </c>
      <c r="F40" s="171"/>
      <c r="G40" s="174"/>
      <c r="H40" s="172" t="s">
        <v>191</v>
      </c>
      <c r="I40" s="172"/>
      <c r="J40" s="173" t="n">
        <f aca="false">SUM(J38:J39)</f>
        <v>5220.72</v>
      </c>
      <c r="K40" s="174"/>
      <c r="L40" s="172" t="s">
        <v>191</v>
      </c>
      <c r="M40" s="172"/>
      <c r="N40" s="173" t="n">
        <f aca="false">SUM(N38:N39)</f>
        <v>54.83</v>
      </c>
      <c r="O40" s="174"/>
      <c r="P40" s="172" t="s">
        <v>191</v>
      </c>
      <c r="Q40" s="172"/>
      <c r="R40" s="173" t="n">
        <f aca="false">SUM(R38:R39)</f>
        <v>1793.07</v>
      </c>
      <c r="S40" s="174"/>
      <c r="T40" s="172" t="s">
        <v>191</v>
      </c>
      <c r="U40" s="172"/>
      <c r="V40" s="173" t="n">
        <f aca="false">SUM(V38:V39)</f>
        <v>0</v>
      </c>
      <c r="W40" s="174"/>
      <c r="X40" s="172" t="s">
        <v>191</v>
      </c>
      <c r="Y40" s="172"/>
      <c r="Z40" s="173" t="n">
        <f aca="false">SUM(Z38:Z39)</f>
        <v>249.32</v>
      </c>
      <c r="AA40" s="155"/>
      <c r="AB40" s="172" t="s">
        <v>191</v>
      </c>
      <c r="AC40" s="172"/>
      <c r="AD40" s="173" t="n">
        <f aca="false">SUM(AD38:AD39)</f>
        <v>2213.88</v>
      </c>
      <c r="AE40" s="174"/>
      <c r="AF40" s="174"/>
    </row>
    <row r="41" customFormat="false" ht="17.25" hidden="false" customHeight="tru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</row>
    <row r="42" customFormat="false" ht="20.1" hidden="false" customHeight="true" outlineLevel="0" collapsed="false">
      <c r="A42" s="182" t="s">
        <v>192</v>
      </c>
      <c r="B42" s="183" t="n">
        <f aca="false">E37+J37+N37+R37+V37+Z37+AD37</f>
        <v>25546.33</v>
      </c>
      <c r="C42" s="183"/>
      <c r="D42" s="183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</row>
    <row r="43" customFormat="false" ht="20.1" hidden="false" customHeight="true" outlineLevel="0" collapsed="false">
      <c r="A43" s="182" t="s">
        <v>193</v>
      </c>
      <c r="B43" s="183" t="n">
        <f aca="false">E40+J40+N40+R40+V40+Z40+AD40</f>
        <v>9531.82</v>
      </c>
      <c r="C43" s="183"/>
      <c r="D43" s="183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</row>
    <row r="44" customFormat="false" ht="23.25" hidden="false" customHeight="false" outlineLevel="0" collapsed="false">
      <c r="A44" s="182" t="s">
        <v>159</v>
      </c>
      <c r="B44" s="183" t="n">
        <f aca="false">B42+B43</f>
        <v>35078.15</v>
      </c>
      <c r="C44" s="183"/>
      <c r="D44" s="183"/>
    </row>
  </sheetData>
  <mergeCells count="91">
    <mergeCell ref="A1:AD4"/>
    <mergeCell ref="A5:AD5"/>
    <mergeCell ref="A6:AD6"/>
    <mergeCell ref="A7:AD7"/>
    <mergeCell ref="A8:AD8"/>
    <mergeCell ref="A9:Z9"/>
    <mergeCell ref="A10:O10"/>
    <mergeCell ref="A11:A13"/>
    <mergeCell ref="B11:B13"/>
    <mergeCell ref="C11:D11"/>
    <mergeCell ref="E11:F11"/>
    <mergeCell ref="G11:I11"/>
    <mergeCell ref="J11:L11"/>
    <mergeCell ref="M11:M13"/>
    <mergeCell ref="N11:N13"/>
    <mergeCell ref="O11:O13"/>
    <mergeCell ref="D12:D13"/>
    <mergeCell ref="F12:F13"/>
    <mergeCell ref="I12:I13"/>
    <mergeCell ref="L12:L13"/>
    <mergeCell ref="B18:L18"/>
    <mergeCell ref="B19:L19"/>
    <mergeCell ref="A20:X21"/>
    <mergeCell ref="A22:Z22"/>
    <mergeCell ref="A23:A25"/>
    <mergeCell ref="B23:B25"/>
    <mergeCell ref="C23:F23"/>
    <mergeCell ref="G23:J23"/>
    <mergeCell ref="K23:L23"/>
    <mergeCell ref="M23:N23"/>
    <mergeCell ref="O23:Q23"/>
    <mergeCell ref="R23:S23"/>
    <mergeCell ref="T23:U23"/>
    <mergeCell ref="V23:W23"/>
    <mergeCell ref="X23:X25"/>
    <mergeCell ref="Y23:Y25"/>
    <mergeCell ref="Z23:Z25"/>
    <mergeCell ref="F24:F25"/>
    <mergeCell ref="J24:J25"/>
    <mergeCell ref="L24:L25"/>
    <mergeCell ref="N24:N25"/>
    <mergeCell ref="Q24:Q25"/>
    <mergeCell ref="S24:S25"/>
    <mergeCell ref="U24:U25"/>
    <mergeCell ref="W24:W25"/>
    <mergeCell ref="A28:W28"/>
    <mergeCell ref="A29:W29"/>
    <mergeCell ref="A30:X30"/>
    <mergeCell ref="A31:A32"/>
    <mergeCell ref="B31:F31"/>
    <mergeCell ref="H31:J31"/>
    <mergeCell ref="L31:N31"/>
    <mergeCell ref="P31:R31"/>
    <mergeCell ref="T31:V31"/>
    <mergeCell ref="X31:Z31"/>
    <mergeCell ref="AB31:AD31"/>
    <mergeCell ref="C32:D32"/>
    <mergeCell ref="E32:F32"/>
    <mergeCell ref="AG32:AH32"/>
    <mergeCell ref="C33:D33"/>
    <mergeCell ref="E33:F33"/>
    <mergeCell ref="C34:D34"/>
    <mergeCell ref="E34:F34"/>
    <mergeCell ref="C35:D35"/>
    <mergeCell ref="E35:F35"/>
    <mergeCell ref="C36:D36"/>
    <mergeCell ref="E36:F36"/>
    <mergeCell ref="B37:D37"/>
    <mergeCell ref="E37:F37"/>
    <mergeCell ref="H37:I37"/>
    <mergeCell ref="L37:M37"/>
    <mergeCell ref="P37:Q37"/>
    <mergeCell ref="T37:U37"/>
    <mergeCell ref="X37:Y37"/>
    <mergeCell ref="AB37:AC37"/>
    <mergeCell ref="C38:D38"/>
    <mergeCell ref="E38:F38"/>
    <mergeCell ref="C39:D39"/>
    <mergeCell ref="E39:F39"/>
    <mergeCell ref="B40:D40"/>
    <mergeCell ref="E40:F40"/>
    <mergeCell ref="H40:I40"/>
    <mergeCell ref="L40:M40"/>
    <mergeCell ref="P40:Q40"/>
    <mergeCell ref="T40:U40"/>
    <mergeCell ref="X40:Y40"/>
    <mergeCell ref="AB40:AC40"/>
    <mergeCell ref="A41:AD41"/>
    <mergeCell ref="B42:D42"/>
    <mergeCell ref="B43:D43"/>
    <mergeCell ref="B44:D44"/>
  </mergeCells>
  <printOptions headings="false" gridLines="false" gridLinesSet="true" horizontalCentered="true" verticalCentered="true"/>
  <pageMargins left="0.39375" right="0.196527777777778" top="0.433333333333333" bottom="0.196527777777778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4"/>
  <sheetViews>
    <sheetView showFormulas="false" showGridLines="true" showRowColHeaders="true" showZeros="true" rightToLeft="false" tabSelected="false" showOutlineSymbols="true" defaultGridColor="true" view="normal" topLeftCell="A176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4.85"/>
    <col collapsed="false" customWidth="true" hidden="false" outlineLevel="0" max="3" min="3" style="0" width="15.13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false" outlineLevel="0" max="7" min="6" style="0" width="13.7"/>
    <col collapsed="false" customWidth="true" hidden="false" outlineLevel="0" max="8" min="8" style="0" width="13.41"/>
    <col collapsed="false" customWidth="true" hidden="false" outlineLevel="0" max="9" min="9" style="0" width="13.28"/>
    <col collapsed="false" customWidth="true" hidden="false" outlineLevel="0" max="10" min="10" style="0" width="13.7"/>
    <col collapsed="false" customWidth="true" hidden="false" outlineLevel="0" max="11" min="11" style="0" width="12.99"/>
    <col collapsed="false" customWidth="true" hidden="false" outlineLevel="0" max="12" min="12" style="0" width="13.99"/>
    <col collapsed="false" customWidth="true" hidden="false" outlineLevel="0" max="13" min="13" style="0" width="11.13"/>
    <col collapsed="false" customWidth="true" hidden="false" outlineLevel="0" max="14" min="14" style="0" width="11.28"/>
    <col collapsed="false" customWidth="true" hidden="false" outlineLevel="0" max="15" min="15" style="0" width="11.85"/>
    <col collapsed="false" customWidth="true" hidden="false" outlineLevel="0" max="16" min="16" style="0" width="11.56"/>
    <col collapsed="false" customWidth="true" hidden="false" outlineLevel="0" max="18" min="17" style="0" width="13.28"/>
    <col collapsed="false" customWidth="true" hidden="false" outlineLevel="0" max="19" min="19" style="0" width="13.99"/>
    <col collapsed="false" customWidth="true" hidden="false" outlineLevel="0" max="20" min="20" style="0" width="13.7"/>
    <col collapsed="false" customWidth="true" hidden="false" outlineLevel="0" max="21" min="21" style="0" width="12.7"/>
    <col collapsed="false" customWidth="true" hidden="false" outlineLevel="0" max="22" min="22" style="0" width="13.99"/>
  </cols>
  <sheetData>
    <row r="1" customFormat="false" ht="15" hidden="false" customHeight="true" outlineLevel="0" collapsed="false">
      <c r="A1" s="185" t="s">
        <v>194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5"/>
    </row>
    <row r="2" customFormat="false" ht="15" hidden="false" customHeight="true" outlineLevel="0" collapsed="false">
      <c r="A2" s="185" t="s">
        <v>195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</row>
    <row r="3" customFormat="false" ht="15" hidden="false" customHeight="true" outlineLevel="0" collapsed="false">
      <c r="A3" s="185" t="s">
        <v>134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</row>
    <row r="4" customFormat="false" ht="15" hidden="false" customHeight="true" outlineLevel="0" collapsed="false">
      <c r="A4" s="185" t="s">
        <v>135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</row>
    <row r="5" customFormat="false" ht="140.25" hidden="false" customHeight="true" outlineLevel="0" collapsed="false">
      <c r="A5" s="186" t="s">
        <v>196</v>
      </c>
      <c r="B5" s="186" t="s">
        <v>197</v>
      </c>
      <c r="C5" s="187" t="s">
        <v>198</v>
      </c>
      <c r="D5" s="187" t="s">
        <v>199</v>
      </c>
      <c r="E5" s="187" t="s">
        <v>200</v>
      </c>
      <c r="F5" s="187" t="s">
        <v>201</v>
      </c>
      <c r="G5" s="187" t="s">
        <v>202</v>
      </c>
      <c r="H5" s="187" t="s">
        <v>203</v>
      </c>
      <c r="I5" s="187" t="s">
        <v>204</v>
      </c>
      <c r="J5" s="187" t="s">
        <v>205</v>
      </c>
      <c r="K5" s="187" t="s">
        <v>206</v>
      </c>
      <c r="L5" s="187" t="s">
        <v>207</v>
      </c>
      <c r="M5" s="187" t="s">
        <v>208</v>
      </c>
      <c r="N5" s="187" t="s">
        <v>209</v>
      </c>
      <c r="O5" s="187" t="s">
        <v>210</v>
      </c>
      <c r="P5" s="187" t="s">
        <v>211</v>
      </c>
      <c r="Q5" s="187" t="s">
        <v>212</v>
      </c>
      <c r="R5" s="187" t="s">
        <v>213</v>
      </c>
      <c r="S5" s="187" t="s">
        <v>214</v>
      </c>
      <c r="T5" s="187" t="s">
        <v>215</v>
      </c>
      <c r="U5" s="187" t="s">
        <v>216</v>
      </c>
      <c r="V5" s="187" t="s">
        <v>217</v>
      </c>
    </row>
    <row r="6" customFormat="false" ht="12.75" hidden="false" customHeight="false" outlineLevel="0" collapsed="false">
      <c r="A6" s="188" t="s">
        <v>218</v>
      </c>
      <c r="B6" s="188" t="s">
        <v>219</v>
      </c>
      <c r="C6" s="189" t="n">
        <v>1</v>
      </c>
      <c r="D6" s="190" t="n">
        <v>1</v>
      </c>
      <c r="E6" s="189" t="n">
        <v>1</v>
      </c>
      <c r="F6" s="189" t="n">
        <v>1</v>
      </c>
      <c r="G6" s="189" t="n">
        <v>1</v>
      </c>
      <c r="H6" s="189" t="n">
        <v>1</v>
      </c>
      <c r="I6" s="191" t="n">
        <v>1</v>
      </c>
      <c r="J6" s="191" t="n">
        <v>1</v>
      </c>
      <c r="K6" s="191" t="n">
        <v>0</v>
      </c>
      <c r="L6" s="191" t="n">
        <v>1</v>
      </c>
      <c r="M6" s="191" t="n">
        <v>0</v>
      </c>
      <c r="N6" s="191" t="n">
        <v>1</v>
      </c>
      <c r="O6" s="191" t="n">
        <v>1</v>
      </c>
      <c r="P6" s="191" t="n">
        <v>1</v>
      </c>
      <c r="Q6" s="192" t="n">
        <v>1</v>
      </c>
      <c r="R6" s="191" t="n">
        <v>1</v>
      </c>
      <c r="S6" s="191" t="n">
        <v>1</v>
      </c>
      <c r="T6" s="191" t="n">
        <v>1</v>
      </c>
      <c r="U6" s="191" t="n">
        <v>2</v>
      </c>
      <c r="V6" s="191" t="n">
        <v>2</v>
      </c>
    </row>
    <row r="7" customFormat="false" ht="12.75" hidden="false" customHeight="false" outlineLevel="0" collapsed="false">
      <c r="A7" s="188" t="s">
        <v>220</v>
      </c>
      <c r="B7" s="188" t="s">
        <v>219</v>
      </c>
      <c r="C7" s="189" t="n">
        <v>2</v>
      </c>
      <c r="D7" s="190" t="n">
        <v>2</v>
      </c>
      <c r="E7" s="189" t="n">
        <v>2</v>
      </c>
      <c r="F7" s="189" t="n">
        <v>0</v>
      </c>
      <c r="G7" s="189" t="n">
        <v>1</v>
      </c>
      <c r="H7" s="189" t="n">
        <v>0</v>
      </c>
      <c r="I7" s="191" t="n">
        <v>3</v>
      </c>
      <c r="J7" s="191" t="n">
        <v>4</v>
      </c>
      <c r="K7" s="191" t="n">
        <v>2</v>
      </c>
      <c r="L7" s="191" t="n">
        <v>2</v>
      </c>
      <c r="M7" s="191" t="n">
        <v>1</v>
      </c>
      <c r="N7" s="191" t="n">
        <v>2</v>
      </c>
      <c r="O7" s="191" t="n">
        <v>1</v>
      </c>
      <c r="P7" s="191" t="n">
        <v>1</v>
      </c>
      <c r="Q7" s="192" t="n">
        <v>1</v>
      </c>
      <c r="R7" s="191" t="n">
        <v>1</v>
      </c>
      <c r="S7" s="191" t="n">
        <v>2</v>
      </c>
      <c r="T7" s="191" t="n">
        <v>2</v>
      </c>
      <c r="U7" s="191" t="n">
        <v>2</v>
      </c>
      <c r="V7" s="191" t="n">
        <v>5</v>
      </c>
    </row>
    <row r="8" customFormat="false" ht="12.75" hidden="false" customHeight="false" outlineLevel="0" collapsed="false">
      <c r="A8" s="193" t="s">
        <v>221</v>
      </c>
      <c r="B8" s="193" t="s">
        <v>222</v>
      </c>
      <c r="C8" s="189" t="n">
        <v>0</v>
      </c>
      <c r="D8" s="190" t="n">
        <v>0</v>
      </c>
      <c r="E8" s="190" t="n">
        <v>0</v>
      </c>
      <c r="F8" s="189" t="n">
        <v>0</v>
      </c>
      <c r="G8" s="189" t="n">
        <v>0</v>
      </c>
      <c r="H8" s="189" t="n">
        <v>0</v>
      </c>
      <c r="I8" s="191" t="n">
        <v>0</v>
      </c>
      <c r="J8" s="191" t="n">
        <v>0</v>
      </c>
      <c r="K8" s="190" t="n">
        <v>0</v>
      </c>
      <c r="L8" s="190" t="n">
        <v>0</v>
      </c>
      <c r="M8" s="190" t="n">
        <v>0</v>
      </c>
      <c r="N8" s="191" t="n">
        <v>0</v>
      </c>
      <c r="O8" s="191" t="n">
        <v>1</v>
      </c>
      <c r="P8" s="191" t="n">
        <v>1</v>
      </c>
      <c r="Q8" s="192" t="n">
        <v>0</v>
      </c>
      <c r="R8" s="191" t="n">
        <v>0</v>
      </c>
      <c r="S8" s="190" t="n">
        <v>0</v>
      </c>
      <c r="T8" s="191" t="n">
        <v>2</v>
      </c>
      <c r="U8" s="191" t="n">
        <v>2</v>
      </c>
      <c r="V8" s="190" t="n">
        <v>1</v>
      </c>
    </row>
    <row r="9" customFormat="false" ht="12.75" hidden="false" customHeight="false" outlineLevel="0" collapsed="false">
      <c r="A9" s="188" t="s">
        <v>223</v>
      </c>
      <c r="B9" s="188" t="s">
        <v>219</v>
      </c>
      <c r="C9" s="189" t="n">
        <v>5</v>
      </c>
      <c r="D9" s="190" t="n">
        <v>3</v>
      </c>
      <c r="E9" s="189" t="n">
        <v>3</v>
      </c>
      <c r="F9" s="189" t="n">
        <v>0</v>
      </c>
      <c r="G9" s="189" t="n">
        <v>1</v>
      </c>
      <c r="H9" s="189" t="n">
        <v>1</v>
      </c>
      <c r="I9" s="191" t="n">
        <v>4</v>
      </c>
      <c r="J9" s="191" t="n">
        <v>3</v>
      </c>
      <c r="K9" s="191" t="n">
        <v>4</v>
      </c>
      <c r="L9" s="191" t="n">
        <v>3</v>
      </c>
      <c r="M9" s="191" t="n">
        <v>1</v>
      </c>
      <c r="N9" s="191" t="n">
        <v>4</v>
      </c>
      <c r="O9" s="191" t="n">
        <v>2</v>
      </c>
      <c r="P9" s="191" t="n">
        <v>2</v>
      </c>
      <c r="Q9" s="192" t="n">
        <v>2</v>
      </c>
      <c r="R9" s="191" t="n">
        <v>1</v>
      </c>
      <c r="S9" s="191" t="n">
        <v>3</v>
      </c>
      <c r="T9" s="191" t="n">
        <v>3</v>
      </c>
      <c r="U9" s="191" t="n">
        <v>5</v>
      </c>
      <c r="V9" s="191" t="n">
        <v>4</v>
      </c>
    </row>
    <row r="10" customFormat="false" ht="12.75" hidden="false" customHeight="false" outlineLevel="0" collapsed="false">
      <c r="A10" s="193" t="s">
        <v>224</v>
      </c>
      <c r="B10" s="193" t="s">
        <v>222</v>
      </c>
      <c r="C10" s="189" t="n">
        <v>7</v>
      </c>
      <c r="D10" s="190" t="n">
        <v>1</v>
      </c>
      <c r="E10" s="190" t="n">
        <v>1</v>
      </c>
      <c r="F10" s="189" t="n">
        <v>4</v>
      </c>
      <c r="G10" s="189" t="n">
        <v>2</v>
      </c>
      <c r="H10" s="189" t="n">
        <v>2</v>
      </c>
      <c r="I10" s="191" t="n">
        <v>1</v>
      </c>
      <c r="J10" s="191" t="n">
        <v>0</v>
      </c>
      <c r="K10" s="190" t="n">
        <v>0</v>
      </c>
      <c r="L10" s="190" t="n">
        <v>0</v>
      </c>
      <c r="M10" s="190" t="n">
        <v>0</v>
      </c>
      <c r="N10" s="191" t="n">
        <v>4</v>
      </c>
      <c r="O10" s="191" t="n">
        <v>4</v>
      </c>
      <c r="P10" s="191" t="n">
        <v>4</v>
      </c>
      <c r="Q10" s="192" t="n">
        <v>1</v>
      </c>
      <c r="R10" s="191" t="n">
        <v>1</v>
      </c>
      <c r="S10" s="190" t="n">
        <v>1</v>
      </c>
      <c r="T10" s="191" t="n">
        <v>0</v>
      </c>
      <c r="U10" s="191" t="n">
        <v>10</v>
      </c>
      <c r="V10" s="190" t="n">
        <v>7</v>
      </c>
    </row>
    <row r="11" customFormat="false" ht="12.75" hidden="false" customHeight="false" outlineLevel="0" collapsed="false">
      <c r="A11" s="193" t="s">
        <v>225</v>
      </c>
      <c r="B11" s="193" t="s">
        <v>222</v>
      </c>
      <c r="C11" s="189" t="n">
        <v>2</v>
      </c>
      <c r="D11" s="190" t="n">
        <v>0</v>
      </c>
      <c r="E11" s="190" t="n">
        <v>1</v>
      </c>
      <c r="F11" s="189" t="n">
        <v>0</v>
      </c>
      <c r="G11" s="189" t="n">
        <v>0</v>
      </c>
      <c r="H11" s="189" t="n">
        <v>0</v>
      </c>
      <c r="I11" s="191" t="n">
        <v>1</v>
      </c>
      <c r="J11" s="191" t="n">
        <v>0</v>
      </c>
      <c r="K11" s="190" t="n">
        <v>0</v>
      </c>
      <c r="L11" s="190" t="n">
        <v>2</v>
      </c>
      <c r="M11" s="190" t="n">
        <v>0</v>
      </c>
      <c r="N11" s="191" t="n">
        <v>1</v>
      </c>
      <c r="O11" s="191" t="n">
        <v>1</v>
      </c>
      <c r="P11" s="191" t="n">
        <v>1</v>
      </c>
      <c r="Q11" s="192" t="n">
        <v>1</v>
      </c>
      <c r="R11" s="191" t="n">
        <v>0</v>
      </c>
      <c r="S11" s="190" t="n">
        <v>1</v>
      </c>
      <c r="T11" s="191" t="n">
        <v>0</v>
      </c>
      <c r="U11" s="191" t="n">
        <v>2</v>
      </c>
      <c r="V11" s="190" t="n">
        <v>2</v>
      </c>
    </row>
    <row r="12" customFormat="false" ht="12.75" hidden="false" customHeight="false" outlineLevel="0" collapsed="false">
      <c r="A12" s="188" t="s">
        <v>226</v>
      </c>
      <c r="B12" s="188" t="s">
        <v>219</v>
      </c>
      <c r="C12" s="189" t="n">
        <v>3</v>
      </c>
      <c r="D12" s="190" t="n">
        <v>0</v>
      </c>
      <c r="E12" s="189" t="n">
        <v>2</v>
      </c>
      <c r="F12" s="189" t="n">
        <v>9</v>
      </c>
      <c r="G12" s="189" t="n">
        <v>2</v>
      </c>
      <c r="H12" s="189" t="n">
        <v>2</v>
      </c>
      <c r="I12" s="191" t="n">
        <v>2</v>
      </c>
      <c r="J12" s="191" t="n">
        <v>2</v>
      </c>
      <c r="K12" s="191" t="n">
        <v>0</v>
      </c>
      <c r="L12" s="191" t="n">
        <v>1</v>
      </c>
      <c r="M12" s="191" t="n">
        <v>0</v>
      </c>
      <c r="N12" s="191" t="n">
        <v>3</v>
      </c>
      <c r="O12" s="191" t="n">
        <v>2</v>
      </c>
      <c r="P12" s="191" t="n">
        <v>2</v>
      </c>
      <c r="Q12" s="192" t="n">
        <v>0</v>
      </c>
      <c r="R12" s="191" t="n">
        <v>2</v>
      </c>
      <c r="S12" s="191" t="n">
        <v>1</v>
      </c>
      <c r="T12" s="191" t="n">
        <v>3</v>
      </c>
      <c r="U12" s="191" t="n">
        <v>3</v>
      </c>
      <c r="V12" s="191" t="n">
        <v>7</v>
      </c>
    </row>
    <row r="13" customFormat="false" ht="12.75" hidden="false" customHeight="false" outlineLevel="0" collapsed="false">
      <c r="A13" s="193" t="s">
        <v>227</v>
      </c>
      <c r="B13" s="193" t="s">
        <v>222</v>
      </c>
      <c r="C13" s="189" t="n">
        <v>4</v>
      </c>
      <c r="D13" s="190" t="n">
        <v>1</v>
      </c>
      <c r="E13" s="190" t="n">
        <v>1</v>
      </c>
      <c r="F13" s="189" t="n">
        <v>0</v>
      </c>
      <c r="G13" s="189" t="n">
        <v>0</v>
      </c>
      <c r="H13" s="189" t="n">
        <v>6</v>
      </c>
      <c r="I13" s="191" t="n">
        <v>1</v>
      </c>
      <c r="J13" s="191" t="n">
        <v>0</v>
      </c>
      <c r="K13" s="190" t="n">
        <v>0</v>
      </c>
      <c r="L13" s="190" t="n">
        <v>1</v>
      </c>
      <c r="M13" s="190" t="n">
        <v>3</v>
      </c>
      <c r="N13" s="191" t="n">
        <v>3</v>
      </c>
      <c r="O13" s="191" t="n">
        <v>2</v>
      </c>
      <c r="P13" s="191" t="n">
        <v>2</v>
      </c>
      <c r="Q13" s="192" t="n">
        <v>2</v>
      </c>
      <c r="R13" s="191" t="n">
        <v>1</v>
      </c>
      <c r="S13" s="190" t="n">
        <v>1</v>
      </c>
      <c r="T13" s="191" t="n">
        <v>1</v>
      </c>
      <c r="U13" s="191" t="n">
        <v>1</v>
      </c>
      <c r="V13" s="190" t="n">
        <v>4</v>
      </c>
    </row>
    <row r="14" customFormat="false" ht="12.75" hidden="false" customHeight="false" outlineLevel="0" collapsed="false">
      <c r="A14" s="193" t="s">
        <v>228</v>
      </c>
      <c r="B14" s="193" t="s">
        <v>222</v>
      </c>
      <c r="C14" s="189" t="n">
        <v>2</v>
      </c>
      <c r="D14" s="190" t="n">
        <v>1</v>
      </c>
      <c r="E14" s="190" t="n">
        <v>1</v>
      </c>
      <c r="F14" s="189" t="n">
        <v>0</v>
      </c>
      <c r="G14" s="189" t="n">
        <v>1</v>
      </c>
      <c r="H14" s="189" t="n">
        <v>1</v>
      </c>
      <c r="I14" s="191" t="n">
        <v>1</v>
      </c>
      <c r="J14" s="191" t="n">
        <v>1</v>
      </c>
      <c r="K14" s="190" t="n">
        <v>0</v>
      </c>
      <c r="L14" s="190" t="n">
        <v>0</v>
      </c>
      <c r="M14" s="190" t="n">
        <v>0</v>
      </c>
      <c r="N14" s="191" t="n">
        <v>2</v>
      </c>
      <c r="O14" s="191" t="n">
        <v>1</v>
      </c>
      <c r="P14" s="191" t="n">
        <v>1</v>
      </c>
      <c r="Q14" s="192" t="n">
        <v>0</v>
      </c>
      <c r="R14" s="191" t="n">
        <v>1</v>
      </c>
      <c r="S14" s="190" t="n">
        <v>2</v>
      </c>
      <c r="T14" s="191" t="n">
        <v>2</v>
      </c>
      <c r="U14" s="191" t="n">
        <v>2</v>
      </c>
      <c r="V14" s="190" t="n">
        <v>4</v>
      </c>
    </row>
    <row r="15" customFormat="false" ht="12.75" hidden="false" customHeight="false" outlineLevel="0" collapsed="false">
      <c r="A15" s="193" t="s">
        <v>229</v>
      </c>
      <c r="B15" s="194" t="s">
        <v>230</v>
      </c>
      <c r="C15" s="189" t="n">
        <v>3</v>
      </c>
      <c r="D15" s="190" t="n">
        <v>1</v>
      </c>
      <c r="E15" s="190" t="n">
        <v>1</v>
      </c>
      <c r="F15" s="189" t="n">
        <v>1</v>
      </c>
      <c r="G15" s="189" t="n">
        <v>1</v>
      </c>
      <c r="H15" s="189" t="n">
        <v>1</v>
      </c>
      <c r="I15" s="191" t="n">
        <v>1</v>
      </c>
      <c r="J15" s="191" t="n">
        <v>1</v>
      </c>
      <c r="K15" s="190" t="n">
        <v>1</v>
      </c>
      <c r="L15" s="190" t="n">
        <v>1</v>
      </c>
      <c r="M15" s="190" t="n">
        <v>1</v>
      </c>
      <c r="N15" s="191" t="n">
        <v>3</v>
      </c>
      <c r="O15" s="191" t="n">
        <v>2</v>
      </c>
      <c r="P15" s="191" t="n">
        <v>2</v>
      </c>
      <c r="Q15" s="192" t="n">
        <v>3</v>
      </c>
      <c r="R15" s="191" t="n">
        <v>3</v>
      </c>
      <c r="S15" s="190" t="n">
        <v>1</v>
      </c>
      <c r="T15" s="191" t="n">
        <v>3</v>
      </c>
      <c r="U15" s="191" t="n">
        <v>3</v>
      </c>
      <c r="V15" s="190" t="n">
        <v>15</v>
      </c>
    </row>
    <row r="16" customFormat="false" ht="12.75" hidden="false" customHeight="false" outlineLevel="0" collapsed="false">
      <c r="A16" s="193" t="s">
        <v>231</v>
      </c>
      <c r="B16" s="193" t="s">
        <v>222</v>
      </c>
      <c r="C16" s="189" t="n">
        <v>1</v>
      </c>
      <c r="D16" s="190" t="n">
        <v>0</v>
      </c>
      <c r="E16" s="190" t="n">
        <v>0</v>
      </c>
      <c r="F16" s="189" t="n">
        <v>0</v>
      </c>
      <c r="G16" s="189" t="n">
        <v>0</v>
      </c>
      <c r="H16" s="189" t="n">
        <v>0</v>
      </c>
      <c r="I16" s="191" t="n">
        <v>0</v>
      </c>
      <c r="J16" s="191" t="n">
        <v>0</v>
      </c>
      <c r="K16" s="190" t="n">
        <v>0</v>
      </c>
      <c r="L16" s="190" t="n">
        <v>0</v>
      </c>
      <c r="M16" s="190" t="n">
        <v>0</v>
      </c>
      <c r="N16" s="191" t="n">
        <v>0</v>
      </c>
      <c r="O16" s="191" t="n">
        <v>1</v>
      </c>
      <c r="P16" s="191" t="n">
        <v>1</v>
      </c>
      <c r="Q16" s="192" t="n">
        <v>0</v>
      </c>
      <c r="R16" s="191" t="n">
        <v>0</v>
      </c>
      <c r="S16" s="190" t="n">
        <v>1</v>
      </c>
      <c r="T16" s="191" t="n">
        <v>0</v>
      </c>
      <c r="U16" s="191" t="n">
        <v>1</v>
      </c>
      <c r="V16" s="190" t="n">
        <v>1</v>
      </c>
    </row>
    <row r="17" customFormat="false" ht="12.75" hidden="false" customHeight="false" outlineLevel="0" collapsed="false">
      <c r="A17" s="193" t="s">
        <v>232</v>
      </c>
      <c r="B17" s="193" t="s">
        <v>222</v>
      </c>
      <c r="C17" s="189" t="n">
        <v>1</v>
      </c>
      <c r="D17" s="190" t="n">
        <v>1</v>
      </c>
      <c r="E17" s="190" t="n">
        <v>1</v>
      </c>
      <c r="F17" s="189" t="n">
        <v>0</v>
      </c>
      <c r="G17" s="189" t="n">
        <v>1</v>
      </c>
      <c r="H17" s="189" t="n">
        <v>1</v>
      </c>
      <c r="I17" s="191" t="n">
        <v>1</v>
      </c>
      <c r="J17" s="191" t="n">
        <v>1</v>
      </c>
      <c r="K17" s="190" t="n">
        <v>0</v>
      </c>
      <c r="L17" s="190" t="n">
        <v>0</v>
      </c>
      <c r="M17" s="190" t="n">
        <v>0</v>
      </c>
      <c r="N17" s="191" t="n">
        <v>1</v>
      </c>
      <c r="O17" s="191" t="n">
        <v>1</v>
      </c>
      <c r="P17" s="191" t="n">
        <v>1</v>
      </c>
      <c r="Q17" s="192" t="n">
        <v>0</v>
      </c>
      <c r="R17" s="191" t="n">
        <v>1</v>
      </c>
      <c r="S17" s="190" t="n">
        <v>0</v>
      </c>
      <c r="T17" s="191" t="n">
        <v>1</v>
      </c>
      <c r="U17" s="191" t="n">
        <v>2</v>
      </c>
      <c r="V17" s="190" t="n">
        <v>1</v>
      </c>
    </row>
    <row r="18" customFormat="false" ht="12.75" hidden="false" customHeight="false" outlineLevel="0" collapsed="false">
      <c r="A18" s="193" t="s">
        <v>233</v>
      </c>
      <c r="B18" s="193" t="s">
        <v>222</v>
      </c>
      <c r="C18" s="189" t="n">
        <v>2</v>
      </c>
      <c r="D18" s="190" t="n">
        <v>1</v>
      </c>
      <c r="E18" s="190" t="n">
        <v>1</v>
      </c>
      <c r="F18" s="189" t="n">
        <v>1</v>
      </c>
      <c r="G18" s="189" t="n">
        <v>1</v>
      </c>
      <c r="H18" s="189" t="n">
        <v>0</v>
      </c>
      <c r="I18" s="191" t="n">
        <v>1</v>
      </c>
      <c r="J18" s="191" t="n">
        <v>0</v>
      </c>
      <c r="K18" s="190" t="n">
        <v>0</v>
      </c>
      <c r="L18" s="190" t="n">
        <v>0</v>
      </c>
      <c r="M18" s="190" t="n">
        <v>1</v>
      </c>
      <c r="N18" s="191" t="n">
        <v>1</v>
      </c>
      <c r="O18" s="191" t="n">
        <v>1</v>
      </c>
      <c r="P18" s="191" t="n">
        <v>1</v>
      </c>
      <c r="Q18" s="192" t="n">
        <v>0</v>
      </c>
      <c r="R18" s="191" t="n">
        <v>1</v>
      </c>
      <c r="S18" s="190" t="n">
        <v>1</v>
      </c>
      <c r="T18" s="191" t="n">
        <v>2</v>
      </c>
      <c r="U18" s="191" t="n">
        <v>2</v>
      </c>
      <c r="V18" s="190" t="n">
        <v>4</v>
      </c>
    </row>
    <row r="19" customFormat="false" ht="12.75" hidden="false" customHeight="false" outlineLevel="0" collapsed="false">
      <c r="A19" s="195" t="s">
        <v>234</v>
      </c>
      <c r="B19" s="195" t="s">
        <v>219</v>
      </c>
      <c r="C19" s="190" t="n">
        <v>2</v>
      </c>
      <c r="D19" s="190" t="n">
        <v>2</v>
      </c>
      <c r="E19" s="190" t="n">
        <v>1</v>
      </c>
      <c r="F19" s="190" t="n">
        <v>2</v>
      </c>
      <c r="G19" s="190" t="n">
        <v>0</v>
      </c>
      <c r="H19" s="190" t="n">
        <v>0</v>
      </c>
      <c r="I19" s="190" t="n">
        <v>0</v>
      </c>
      <c r="J19" s="190" t="n">
        <v>2</v>
      </c>
      <c r="K19" s="190" t="n">
        <v>0</v>
      </c>
      <c r="L19" s="190" t="n">
        <v>1</v>
      </c>
      <c r="M19" s="190" t="n">
        <v>1</v>
      </c>
      <c r="N19" s="190" t="n">
        <v>1</v>
      </c>
      <c r="O19" s="190" t="n">
        <v>1</v>
      </c>
      <c r="P19" s="190" t="n">
        <v>1</v>
      </c>
      <c r="Q19" s="190" t="n">
        <v>1</v>
      </c>
      <c r="R19" s="190" t="n">
        <v>1</v>
      </c>
      <c r="S19" s="190" t="n">
        <v>1</v>
      </c>
      <c r="T19" s="190" t="n">
        <v>1</v>
      </c>
      <c r="U19" s="190" t="n">
        <v>1</v>
      </c>
      <c r="V19" s="190" t="n">
        <v>7</v>
      </c>
    </row>
    <row r="20" customFormat="false" ht="12.75" hidden="false" customHeight="false" outlineLevel="0" collapsed="false">
      <c r="A20" s="188" t="s">
        <v>235</v>
      </c>
      <c r="B20" s="188" t="s">
        <v>230</v>
      </c>
      <c r="C20" s="189" t="n">
        <v>12</v>
      </c>
      <c r="D20" s="190" t="n">
        <v>6</v>
      </c>
      <c r="E20" s="189" t="n">
        <v>2</v>
      </c>
      <c r="F20" s="189" t="n">
        <v>2</v>
      </c>
      <c r="G20" s="189" t="n">
        <v>2</v>
      </c>
      <c r="H20" s="189" t="n">
        <v>2</v>
      </c>
      <c r="I20" s="191" t="n">
        <v>2</v>
      </c>
      <c r="J20" s="191" t="n">
        <v>2</v>
      </c>
      <c r="K20" s="191" t="n">
        <v>2</v>
      </c>
      <c r="L20" s="191" t="n">
        <v>12</v>
      </c>
      <c r="M20" s="191" t="n">
        <v>2</v>
      </c>
      <c r="N20" s="191" t="n">
        <v>12</v>
      </c>
      <c r="O20" s="191" t="n">
        <v>6</v>
      </c>
      <c r="P20" s="191" t="n">
        <v>6</v>
      </c>
      <c r="Q20" s="192" t="n">
        <v>2</v>
      </c>
      <c r="R20" s="191" t="n">
        <v>2</v>
      </c>
      <c r="S20" s="191" t="n">
        <v>12</v>
      </c>
      <c r="T20" s="191" t="n">
        <v>12</v>
      </c>
      <c r="U20" s="191" t="n">
        <v>12</v>
      </c>
      <c r="V20" s="191" t="n">
        <v>12</v>
      </c>
    </row>
    <row r="21" customFormat="false" ht="12.75" hidden="false" customHeight="false" outlineLevel="0" collapsed="false">
      <c r="A21" s="188" t="s">
        <v>236</v>
      </c>
      <c r="B21" s="188" t="s">
        <v>219</v>
      </c>
      <c r="C21" s="189" t="n">
        <v>4</v>
      </c>
      <c r="D21" s="190" t="n">
        <v>0</v>
      </c>
      <c r="E21" s="189" t="n">
        <v>0</v>
      </c>
      <c r="F21" s="189" t="n">
        <v>3</v>
      </c>
      <c r="G21" s="189" t="n">
        <v>3</v>
      </c>
      <c r="H21" s="189" t="n">
        <v>3</v>
      </c>
      <c r="I21" s="191" t="n">
        <v>0</v>
      </c>
      <c r="J21" s="191" t="n">
        <v>1</v>
      </c>
      <c r="K21" s="191" t="n">
        <v>0</v>
      </c>
      <c r="L21" s="191" t="n">
        <v>1</v>
      </c>
      <c r="M21" s="191" t="n">
        <v>0</v>
      </c>
      <c r="N21" s="191" t="n">
        <v>2</v>
      </c>
      <c r="O21" s="191" t="n">
        <v>1</v>
      </c>
      <c r="P21" s="191" t="n">
        <v>1</v>
      </c>
      <c r="Q21" s="192" t="n">
        <v>1</v>
      </c>
      <c r="R21" s="191" t="n">
        <v>1</v>
      </c>
      <c r="S21" s="191" t="n">
        <v>1</v>
      </c>
      <c r="T21" s="191" t="n">
        <v>0</v>
      </c>
      <c r="U21" s="191" t="n">
        <v>2</v>
      </c>
      <c r="V21" s="191" t="n">
        <v>3</v>
      </c>
    </row>
    <row r="22" customFormat="false" ht="12.75" hidden="false" customHeight="false" outlineLevel="0" collapsed="false">
      <c r="A22" s="195" t="s">
        <v>237</v>
      </c>
      <c r="B22" s="195" t="s">
        <v>219</v>
      </c>
      <c r="C22" s="190" t="n">
        <v>1</v>
      </c>
      <c r="D22" s="190" t="n">
        <v>0</v>
      </c>
      <c r="E22" s="190" t="n">
        <v>0</v>
      </c>
      <c r="F22" s="190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1</v>
      </c>
      <c r="M22" s="190" t="n">
        <v>0</v>
      </c>
      <c r="N22" s="190" t="n">
        <v>1</v>
      </c>
      <c r="O22" s="190" t="n">
        <v>1</v>
      </c>
      <c r="P22" s="190" t="n">
        <v>1</v>
      </c>
      <c r="Q22" s="190" t="n">
        <v>0</v>
      </c>
      <c r="R22" s="190" t="n">
        <v>0</v>
      </c>
      <c r="S22" s="190" t="n">
        <v>0</v>
      </c>
      <c r="T22" s="190" t="n">
        <v>1</v>
      </c>
      <c r="U22" s="190" t="n">
        <v>3</v>
      </c>
      <c r="V22" s="190" t="n">
        <v>6</v>
      </c>
    </row>
    <row r="23" customFormat="false" ht="12.75" hidden="false" customHeight="false" outlineLevel="0" collapsed="false">
      <c r="A23" s="195" t="s">
        <v>238</v>
      </c>
      <c r="B23" s="195" t="s">
        <v>239</v>
      </c>
      <c r="C23" s="190" t="n">
        <v>8</v>
      </c>
      <c r="D23" s="190" t="n">
        <v>4</v>
      </c>
      <c r="E23" s="190" t="n">
        <v>7</v>
      </c>
      <c r="F23" s="190" t="n">
        <v>0</v>
      </c>
      <c r="G23" s="190" t="n">
        <v>0</v>
      </c>
      <c r="H23" s="190" t="n">
        <v>0</v>
      </c>
      <c r="I23" s="190" t="n">
        <v>1</v>
      </c>
      <c r="J23" s="190" t="n">
        <v>0</v>
      </c>
      <c r="K23" s="190" t="n">
        <v>1</v>
      </c>
      <c r="L23" s="190" t="n">
        <v>1</v>
      </c>
      <c r="M23" s="190" t="n">
        <v>0</v>
      </c>
      <c r="N23" s="190" t="n">
        <v>7</v>
      </c>
      <c r="O23" s="190" t="n">
        <v>0</v>
      </c>
      <c r="P23" s="190" t="n">
        <v>1</v>
      </c>
      <c r="Q23" s="190" t="n">
        <v>1</v>
      </c>
      <c r="R23" s="190" t="n">
        <v>0</v>
      </c>
      <c r="S23" s="190" t="n">
        <v>2</v>
      </c>
      <c r="T23" s="190" t="n">
        <v>2</v>
      </c>
      <c r="U23" s="190" t="n">
        <v>10</v>
      </c>
      <c r="V23" s="190" t="n">
        <v>7</v>
      </c>
    </row>
    <row r="24" customFormat="false" ht="12.75" hidden="false" customHeight="false" outlineLevel="0" collapsed="false">
      <c r="A24" s="195" t="s">
        <v>238</v>
      </c>
      <c r="B24" s="195" t="s">
        <v>240</v>
      </c>
      <c r="C24" s="190" t="n">
        <v>4</v>
      </c>
      <c r="D24" s="190" t="n">
        <v>2</v>
      </c>
      <c r="E24" s="190" t="n">
        <v>3</v>
      </c>
      <c r="F24" s="190" t="n">
        <v>0</v>
      </c>
      <c r="G24" s="190" t="n">
        <v>1</v>
      </c>
      <c r="H24" s="190" t="n">
        <v>1</v>
      </c>
      <c r="I24" s="190" t="n">
        <v>1</v>
      </c>
      <c r="J24" s="190" t="n">
        <v>1</v>
      </c>
      <c r="K24" s="190" t="n">
        <v>1</v>
      </c>
      <c r="L24" s="190" t="n">
        <v>1</v>
      </c>
      <c r="M24" s="190" t="n">
        <v>0</v>
      </c>
      <c r="N24" s="190" t="n">
        <v>3</v>
      </c>
      <c r="O24" s="190" t="n">
        <v>2</v>
      </c>
      <c r="P24" s="190" t="n">
        <v>2</v>
      </c>
      <c r="Q24" s="190" t="n">
        <v>1</v>
      </c>
      <c r="R24" s="190" t="n">
        <v>0</v>
      </c>
      <c r="S24" s="190" t="n">
        <v>1</v>
      </c>
      <c r="T24" s="190" t="n">
        <v>3</v>
      </c>
      <c r="U24" s="190" t="n">
        <v>5</v>
      </c>
      <c r="V24" s="190" t="n">
        <v>3</v>
      </c>
    </row>
    <row r="25" customFormat="false" ht="12.75" hidden="false" customHeight="false" outlineLevel="0" collapsed="false">
      <c r="A25" s="195" t="s">
        <v>238</v>
      </c>
      <c r="B25" s="195" t="s">
        <v>241</v>
      </c>
      <c r="C25" s="190" t="n">
        <v>4</v>
      </c>
      <c r="D25" s="190" t="n">
        <v>2</v>
      </c>
      <c r="E25" s="190" t="n">
        <v>3</v>
      </c>
      <c r="F25" s="190" t="n">
        <v>2</v>
      </c>
      <c r="G25" s="190" t="n">
        <v>2</v>
      </c>
      <c r="H25" s="190" t="n">
        <v>2</v>
      </c>
      <c r="I25" s="190" t="n">
        <v>1</v>
      </c>
      <c r="J25" s="190" t="n">
        <v>2</v>
      </c>
      <c r="K25" s="190" t="n">
        <v>1</v>
      </c>
      <c r="L25" s="190" t="n">
        <v>1</v>
      </c>
      <c r="M25" s="190" t="n">
        <v>0</v>
      </c>
      <c r="N25" s="190" t="n">
        <v>4</v>
      </c>
      <c r="O25" s="190" t="n">
        <v>1</v>
      </c>
      <c r="P25" s="190" t="n">
        <v>1</v>
      </c>
      <c r="Q25" s="190" t="n">
        <v>1</v>
      </c>
      <c r="R25" s="190" t="n">
        <v>0</v>
      </c>
      <c r="S25" s="190" t="n">
        <v>1</v>
      </c>
      <c r="T25" s="190" t="n">
        <v>0</v>
      </c>
      <c r="U25" s="190" t="n">
        <v>5</v>
      </c>
      <c r="V25" s="190" t="n">
        <v>4</v>
      </c>
    </row>
    <row r="26" customFormat="false" ht="12.75" hidden="false" customHeight="false" outlineLevel="0" collapsed="false">
      <c r="A26" s="188" t="s">
        <v>242</v>
      </c>
      <c r="B26" s="188" t="s">
        <v>219</v>
      </c>
      <c r="C26" s="189" t="n">
        <v>2</v>
      </c>
      <c r="D26" s="190" t="n">
        <v>0</v>
      </c>
      <c r="E26" s="189" t="n">
        <v>2</v>
      </c>
      <c r="F26" s="189" t="n">
        <v>0</v>
      </c>
      <c r="G26" s="189" t="n">
        <v>0</v>
      </c>
      <c r="H26" s="189" t="n">
        <v>0</v>
      </c>
      <c r="I26" s="191" t="n">
        <v>3</v>
      </c>
      <c r="J26" s="191" t="n">
        <v>0</v>
      </c>
      <c r="K26" s="191" t="n">
        <v>2</v>
      </c>
      <c r="L26" s="191" t="n">
        <v>2</v>
      </c>
      <c r="M26" s="191" t="n">
        <v>1</v>
      </c>
      <c r="N26" s="191" t="n">
        <v>2</v>
      </c>
      <c r="O26" s="191" t="n">
        <v>1</v>
      </c>
      <c r="P26" s="191" t="n">
        <v>1</v>
      </c>
      <c r="Q26" s="192" t="n">
        <v>2</v>
      </c>
      <c r="R26" s="191" t="n">
        <v>0</v>
      </c>
      <c r="S26" s="191" t="n">
        <v>2</v>
      </c>
      <c r="T26" s="191" t="n">
        <v>1</v>
      </c>
      <c r="U26" s="191" t="n">
        <v>2</v>
      </c>
      <c r="V26" s="191" t="n">
        <v>3</v>
      </c>
    </row>
    <row r="27" customFormat="false" ht="21.75" hidden="false" customHeight="false" outlineLevel="0" collapsed="false">
      <c r="A27" s="193" t="s">
        <v>243</v>
      </c>
      <c r="B27" s="193" t="s">
        <v>244</v>
      </c>
      <c r="C27" s="189" t="n">
        <v>3</v>
      </c>
      <c r="D27" s="190" t="n">
        <v>1</v>
      </c>
      <c r="E27" s="190" t="n">
        <v>1</v>
      </c>
      <c r="F27" s="189" t="n">
        <v>2</v>
      </c>
      <c r="G27" s="189" t="n">
        <v>2</v>
      </c>
      <c r="H27" s="189" t="n">
        <v>2</v>
      </c>
      <c r="I27" s="191" t="n">
        <v>2</v>
      </c>
      <c r="J27" s="191" t="n">
        <v>0</v>
      </c>
      <c r="K27" s="190" t="n">
        <v>3</v>
      </c>
      <c r="L27" s="190" t="n">
        <v>1</v>
      </c>
      <c r="M27" s="190" t="n">
        <v>0</v>
      </c>
      <c r="N27" s="191" t="n">
        <v>2</v>
      </c>
      <c r="O27" s="191" t="n">
        <v>2</v>
      </c>
      <c r="P27" s="191" t="n">
        <v>2</v>
      </c>
      <c r="Q27" s="192" t="n">
        <v>2</v>
      </c>
      <c r="R27" s="191" t="n">
        <v>0</v>
      </c>
      <c r="S27" s="190" t="n">
        <v>1</v>
      </c>
      <c r="T27" s="191" t="n">
        <v>0</v>
      </c>
      <c r="U27" s="191" t="n">
        <v>6</v>
      </c>
      <c r="V27" s="190" t="n">
        <v>5</v>
      </c>
    </row>
    <row r="28" customFormat="false" ht="12.75" hidden="false" customHeight="false" outlineLevel="0" collapsed="false">
      <c r="A28" s="193" t="s">
        <v>245</v>
      </c>
      <c r="B28" s="193" t="s">
        <v>222</v>
      </c>
      <c r="C28" s="189" t="n">
        <v>1</v>
      </c>
      <c r="D28" s="190" t="n">
        <v>0</v>
      </c>
      <c r="E28" s="190" t="n">
        <v>0</v>
      </c>
      <c r="F28" s="189" t="n">
        <v>0</v>
      </c>
      <c r="G28" s="189" t="n">
        <v>0</v>
      </c>
      <c r="H28" s="189" t="n">
        <v>0</v>
      </c>
      <c r="I28" s="191" t="n">
        <v>1</v>
      </c>
      <c r="J28" s="191" t="n">
        <v>0</v>
      </c>
      <c r="K28" s="190" t="n">
        <v>1</v>
      </c>
      <c r="L28" s="190" t="n">
        <v>2</v>
      </c>
      <c r="M28" s="190" t="n">
        <v>0</v>
      </c>
      <c r="N28" s="191" t="n">
        <v>0</v>
      </c>
      <c r="O28" s="191" t="n">
        <v>2</v>
      </c>
      <c r="P28" s="191" t="n">
        <v>2</v>
      </c>
      <c r="Q28" s="192" t="n">
        <v>3</v>
      </c>
      <c r="R28" s="191" t="n">
        <v>0</v>
      </c>
      <c r="S28" s="190" t="n">
        <v>0</v>
      </c>
      <c r="T28" s="191" t="n">
        <v>3</v>
      </c>
      <c r="U28" s="191" t="n">
        <v>3</v>
      </c>
      <c r="V28" s="190" t="n">
        <v>3</v>
      </c>
    </row>
    <row r="29" customFormat="false" ht="12.75" hidden="false" customHeight="false" outlineLevel="0" collapsed="false">
      <c r="A29" s="195" t="s">
        <v>246</v>
      </c>
      <c r="B29" s="195" t="s">
        <v>230</v>
      </c>
      <c r="C29" s="190" t="n">
        <v>2</v>
      </c>
      <c r="D29" s="190" t="n">
        <v>1</v>
      </c>
      <c r="E29" s="190" t="n">
        <v>1</v>
      </c>
      <c r="F29" s="190" t="n">
        <v>0</v>
      </c>
      <c r="G29" s="190" t="n">
        <v>0</v>
      </c>
      <c r="H29" s="190" t="n">
        <v>1</v>
      </c>
      <c r="I29" s="190" t="n">
        <v>0</v>
      </c>
      <c r="J29" s="190" t="n">
        <v>1</v>
      </c>
      <c r="K29" s="190" t="n">
        <v>0</v>
      </c>
      <c r="L29" s="190" t="n">
        <v>1</v>
      </c>
      <c r="M29" s="190" t="n">
        <v>0</v>
      </c>
      <c r="N29" s="190" t="n">
        <v>2</v>
      </c>
      <c r="O29" s="190" t="n">
        <v>1</v>
      </c>
      <c r="P29" s="190" t="n">
        <v>1</v>
      </c>
      <c r="Q29" s="190" t="n">
        <v>1</v>
      </c>
      <c r="R29" s="190" t="n">
        <v>1</v>
      </c>
      <c r="S29" s="190" t="n">
        <v>1</v>
      </c>
      <c r="T29" s="190" t="n">
        <v>0</v>
      </c>
      <c r="U29" s="190" t="n">
        <v>2</v>
      </c>
      <c r="V29" s="190" t="n">
        <v>2</v>
      </c>
    </row>
    <row r="30" customFormat="false" ht="12.75" hidden="false" customHeight="false" outlineLevel="0" collapsed="false">
      <c r="A30" s="193" t="s">
        <v>247</v>
      </c>
      <c r="B30" s="193" t="s">
        <v>222</v>
      </c>
      <c r="C30" s="189" t="n">
        <v>0</v>
      </c>
      <c r="D30" s="190" t="n">
        <v>0</v>
      </c>
      <c r="E30" s="190" t="n">
        <v>0</v>
      </c>
      <c r="F30" s="189" t="n">
        <v>0</v>
      </c>
      <c r="G30" s="189" t="n">
        <v>0</v>
      </c>
      <c r="H30" s="189" t="n">
        <v>0</v>
      </c>
      <c r="I30" s="191" t="n">
        <v>0</v>
      </c>
      <c r="J30" s="191" t="n">
        <v>0</v>
      </c>
      <c r="K30" s="190" t="n">
        <v>0</v>
      </c>
      <c r="L30" s="190" t="n">
        <v>1</v>
      </c>
      <c r="M30" s="190" t="n">
        <v>3</v>
      </c>
      <c r="N30" s="191" t="n">
        <v>3</v>
      </c>
      <c r="O30" s="191" t="n">
        <v>1</v>
      </c>
      <c r="P30" s="191" t="n">
        <v>1</v>
      </c>
      <c r="Q30" s="192" t="n">
        <v>2</v>
      </c>
      <c r="R30" s="191" t="n">
        <v>1</v>
      </c>
      <c r="S30" s="190" t="n">
        <v>1</v>
      </c>
      <c r="T30" s="191" t="n">
        <v>3</v>
      </c>
      <c r="U30" s="191" t="n">
        <v>3</v>
      </c>
      <c r="V30" s="190" t="n">
        <v>2</v>
      </c>
    </row>
    <row r="31" customFormat="false" ht="12.75" hidden="false" customHeight="false" outlineLevel="0" collapsed="false">
      <c r="A31" s="193" t="s">
        <v>248</v>
      </c>
      <c r="B31" s="193" t="s">
        <v>222</v>
      </c>
      <c r="C31" s="189" t="n">
        <v>4</v>
      </c>
      <c r="D31" s="190" t="n">
        <v>1</v>
      </c>
      <c r="E31" s="190" t="n">
        <v>1</v>
      </c>
      <c r="F31" s="189" t="n">
        <v>0</v>
      </c>
      <c r="G31" s="189" t="n">
        <v>0</v>
      </c>
      <c r="H31" s="189" t="n">
        <v>0</v>
      </c>
      <c r="I31" s="191" t="n">
        <v>0</v>
      </c>
      <c r="J31" s="191" t="n">
        <v>0</v>
      </c>
      <c r="K31" s="190" t="n">
        <v>1</v>
      </c>
      <c r="L31" s="190" t="n">
        <v>1</v>
      </c>
      <c r="M31" s="190" t="n">
        <v>0</v>
      </c>
      <c r="N31" s="191" t="n">
        <v>4</v>
      </c>
      <c r="O31" s="191" t="n">
        <v>3</v>
      </c>
      <c r="P31" s="191" t="n">
        <v>3</v>
      </c>
      <c r="Q31" s="192" t="n">
        <v>2</v>
      </c>
      <c r="R31" s="191" t="n">
        <v>0</v>
      </c>
      <c r="S31" s="190" t="n">
        <v>2</v>
      </c>
      <c r="T31" s="191" t="n">
        <v>2</v>
      </c>
      <c r="U31" s="191" t="n">
        <v>5</v>
      </c>
      <c r="V31" s="190" t="n">
        <v>5</v>
      </c>
    </row>
    <row r="32" customFormat="false" ht="12.75" hidden="false" customHeight="false" outlineLevel="0" collapsed="false">
      <c r="A32" s="193" t="s">
        <v>249</v>
      </c>
      <c r="B32" s="193" t="s">
        <v>222</v>
      </c>
      <c r="C32" s="189" t="n">
        <v>2</v>
      </c>
      <c r="D32" s="190" t="n">
        <v>0</v>
      </c>
      <c r="E32" s="190" t="n">
        <v>1</v>
      </c>
      <c r="F32" s="189" t="n">
        <v>1</v>
      </c>
      <c r="G32" s="189" t="n">
        <v>0</v>
      </c>
      <c r="H32" s="189" t="n">
        <v>0</v>
      </c>
      <c r="I32" s="191" t="n">
        <v>1</v>
      </c>
      <c r="J32" s="191" t="n">
        <v>0</v>
      </c>
      <c r="K32" s="190" t="n">
        <v>0</v>
      </c>
      <c r="L32" s="190" t="n">
        <v>0</v>
      </c>
      <c r="M32" s="190" t="n">
        <v>1</v>
      </c>
      <c r="N32" s="191" t="n">
        <v>2</v>
      </c>
      <c r="O32" s="191" t="n">
        <v>1</v>
      </c>
      <c r="P32" s="191" t="n">
        <v>1</v>
      </c>
      <c r="Q32" s="192" t="n">
        <v>0</v>
      </c>
      <c r="R32" s="191" t="n">
        <v>0</v>
      </c>
      <c r="S32" s="190" t="n">
        <v>1</v>
      </c>
      <c r="T32" s="191" t="n">
        <v>2</v>
      </c>
      <c r="U32" s="191" t="n">
        <v>2</v>
      </c>
      <c r="V32" s="190" t="n">
        <v>4</v>
      </c>
    </row>
    <row r="33" customFormat="false" ht="12.75" hidden="false" customHeight="false" outlineLevel="0" collapsed="false">
      <c r="A33" s="195" t="s">
        <v>250</v>
      </c>
      <c r="B33" s="195" t="s">
        <v>219</v>
      </c>
      <c r="C33" s="190" t="n">
        <v>4</v>
      </c>
      <c r="D33" s="190" t="n">
        <v>2</v>
      </c>
      <c r="E33" s="190" t="n">
        <v>1</v>
      </c>
      <c r="F33" s="190" t="n">
        <v>1</v>
      </c>
      <c r="G33" s="190" t="n">
        <v>1</v>
      </c>
      <c r="H33" s="190" t="n">
        <v>1</v>
      </c>
      <c r="I33" s="190" t="n">
        <v>1</v>
      </c>
      <c r="J33" s="190" t="n">
        <v>2</v>
      </c>
      <c r="K33" s="190" t="n">
        <v>1</v>
      </c>
      <c r="L33" s="190" t="n">
        <v>1</v>
      </c>
      <c r="M33" s="190" t="n">
        <v>1</v>
      </c>
      <c r="N33" s="190" t="n">
        <v>2</v>
      </c>
      <c r="O33" s="190" t="n">
        <v>2</v>
      </c>
      <c r="P33" s="190" t="n">
        <v>2</v>
      </c>
      <c r="Q33" s="190" t="n">
        <v>1</v>
      </c>
      <c r="R33" s="190" t="n">
        <v>1</v>
      </c>
      <c r="S33" s="190" t="n">
        <v>2</v>
      </c>
      <c r="T33" s="190" t="n">
        <v>3</v>
      </c>
      <c r="U33" s="190" t="n">
        <v>3</v>
      </c>
      <c r="V33" s="190" t="n">
        <v>4</v>
      </c>
    </row>
    <row r="34" customFormat="false" ht="12.75" hidden="false" customHeight="false" outlineLevel="0" collapsed="false">
      <c r="A34" s="193" t="s">
        <v>251</v>
      </c>
      <c r="B34" s="193" t="s">
        <v>222</v>
      </c>
      <c r="C34" s="189" t="n">
        <v>2</v>
      </c>
      <c r="D34" s="190" t="n">
        <v>1</v>
      </c>
      <c r="E34" s="190" t="n">
        <v>1</v>
      </c>
      <c r="F34" s="189" t="n">
        <v>2</v>
      </c>
      <c r="G34" s="189" t="n">
        <v>0</v>
      </c>
      <c r="H34" s="189" t="n">
        <v>2</v>
      </c>
      <c r="I34" s="191" t="n">
        <v>0</v>
      </c>
      <c r="J34" s="191" t="n">
        <v>2</v>
      </c>
      <c r="K34" s="190" t="n">
        <v>1</v>
      </c>
      <c r="L34" s="190" t="n">
        <v>0</v>
      </c>
      <c r="M34" s="190" t="n">
        <v>0</v>
      </c>
      <c r="N34" s="191" t="n">
        <v>0</v>
      </c>
      <c r="O34" s="191" t="n">
        <v>1</v>
      </c>
      <c r="P34" s="191" t="n">
        <v>1</v>
      </c>
      <c r="Q34" s="192" t="n">
        <v>0</v>
      </c>
      <c r="R34" s="191" t="n">
        <v>1</v>
      </c>
      <c r="S34" s="190" t="n">
        <v>0</v>
      </c>
      <c r="T34" s="191" t="n">
        <v>0</v>
      </c>
      <c r="U34" s="191" t="n">
        <v>1</v>
      </c>
      <c r="V34" s="190" t="n">
        <v>0</v>
      </c>
    </row>
    <row r="35" customFormat="false" ht="12.75" hidden="false" customHeight="false" outlineLevel="0" collapsed="false">
      <c r="A35" s="193" t="s">
        <v>252</v>
      </c>
      <c r="B35" s="193" t="s">
        <v>222</v>
      </c>
      <c r="C35" s="189" t="n">
        <v>2</v>
      </c>
      <c r="D35" s="190" t="n">
        <v>1</v>
      </c>
      <c r="E35" s="190" t="n">
        <v>1</v>
      </c>
      <c r="F35" s="189" t="n">
        <v>1</v>
      </c>
      <c r="G35" s="189" t="n">
        <v>1</v>
      </c>
      <c r="H35" s="189" t="n">
        <v>1</v>
      </c>
      <c r="I35" s="191" t="n">
        <v>1</v>
      </c>
      <c r="J35" s="191" t="n">
        <v>1</v>
      </c>
      <c r="K35" s="190" t="n">
        <v>1</v>
      </c>
      <c r="L35" s="190" t="n">
        <v>1</v>
      </c>
      <c r="M35" s="190" t="n">
        <v>0</v>
      </c>
      <c r="N35" s="191" t="n">
        <v>1</v>
      </c>
      <c r="O35" s="191" t="n">
        <v>1</v>
      </c>
      <c r="P35" s="191" t="n">
        <v>1</v>
      </c>
      <c r="Q35" s="192" t="n">
        <v>0</v>
      </c>
      <c r="R35" s="191" t="n">
        <v>1</v>
      </c>
      <c r="S35" s="190" t="n">
        <v>1</v>
      </c>
      <c r="T35" s="191" t="n">
        <v>2</v>
      </c>
      <c r="U35" s="191" t="n">
        <v>2</v>
      </c>
      <c r="V35" s="190" t="n">
        <v>1</v>
      </c>
    </row>
    <row r="36" customFormat="false" ht="21.75" hidden="false" customHeight="false" outlineLevel="0" collapsed="false">
      <c r="A36" s="193" t="s">
        <v>253</v>
      </c>
      <c r="B36" s="193" t="s">
        <v>222</v>
      </c>
      <c r="C36" s="189" t="n">
        <v>1</v>
      </c>
      <c r="D36" s="190" t="n">
        <v>0</v>
      </c>
      <c r="E36" s="190" t="n">
        <v>0</v>
      </c>
      <c r="F36" s="189" t="n">
        <v>2</v>
      </c>
      <c r="G36" s="189" t="n">
        <v>0</v>
      </c>
      <c r="H36" s="189" t="n">
        <v>0</v>
      </c>
      <c r="I36" s="191" t="n">
        <v>0</v>
      </c>
      <c r="J36" s="191" t="n">
        <v>0</v>
      </c>
      <c r="K36" s="190" t="n">
        <v>1</v>
      </c>
      <c r="L36" s="190" t="n">
        <v>0</v>
      </c>
      <c r="M36" s="190" t="n">
        <v>1</v>
      </c>
      <c r="N36" s="191" t="n">
        <v>0</v>
      </c>
      <c r="O36" s="191" t="n">
        <v>1</v>
      </c>
      <c r="P36" s="191" t="n">
        <v>1</v>
      </c>
      <c r="Q36" s="192" t="n">
        <v>0</v>
      </c>
      <c r="R36" s="191" t="n">
        <v>0</v>
      </c>
      <c r="S36" s="190" t="n">
        <v>0</v>
      </c>
      <c r="T36" s="191" t="n">
        <v>0</v>
      </c>
      <c r="U36" s="191" t="n">
        <v>1</v>
      </c>
      <c r="V36" s="190" t="n">
        <v>5</v>
      </c>
    </row>
    <row r="37" customFormat="false" ht="12.75" hidden="false" customHeight="false" outlineLevel="0" collapsed="false">
      <c r="A37" s="195" t="s">
        <v>254</v>
      </c>
      <c r="B37" s="195" t="s">
        <v>230</v>
      </c>
      <c r="C37" s="190" t="n">
        <v>2</v>
      </c>
      <c r="D37" s="190" t="n">
        <v>2</v>
      </c>
      <c r="E37" s="190" t="n">
        <v>2</v>
      </c>
      <c r="F37" s="190" t="n">
        <v>0</v>
      </c>
      <c r="G37" s="190" t="n">
        <v>0</v>
      </c>
      <c r="H37" s="190" t="n">
        <v>0</v>
      </c>
      <c r="I37" s="190" t="n">
        <v>2</v>
      </c>
      <c r="J37" s="190" t="n">
        <v>0</v>
      </c>
      <c r="K37" s="190" t="n">
        <v>1</v>
      </c>
      <c r="L37" s="190" t="n">
        <v>0</v>
      </c>
      <c r="M37" s="190" t="n">
        <v>0</v>
      </c>
      <c r="N37" s="190" t="n">
        <v>2</v>
      </c>
      <c r="O37" s="190" t="n">
        <v>1</v>
      </c>
      <c r="P37" s="190" t="n">
        <v>1</v>
      </c>
      <c r="Q37" s="190" t="n">
        <v>0</v>
      </c>
      <c r="R37" s="190" t="n">
        <v>0</v>
      </c>
      <c r="S37" s="190" t="n">
        <v>1</v>
      </c>
      <c r="T37" s="190" t="n">
        <v>2</v>
      </c>
      <c r="U37" s="190" t="n">
        <v>2</v>
      </c>
      <c r="V37" s="190" t="n">
        <v>11</v>
      </c>
    </row>
    <row r="38" customFormat="false" ht="12.75" hidden="false" customHeight="false" outlineLevel="0" collapsed="false">
      <c r="A38" s="193" t="s">
        <v>255</v>
      </c>
      <c r="B38" s="193" t="s">
        <v>222</v>
      </c>
      <c r="C38" s="189" t="n">
        <v>2</v>
      </c>
      <c r="D38" s="190" t="n">
        <v>2</v>
      </c>
      <c r="E38" s="190" t="n">
        <v>2</v>
      </c>
      <c r="F38" s="189" t="n">
        <v>1</v>
      </c>
      <c r="G38" s="189" t="n">
        <v>1</v>
      </c>
      <c r="H38" s="189" t="n">
        <v>1</v>
      </c>
      <c r="I38" s="191" t="n">
        <v>1</v>
      </c>
      <c r="J38" s="191" t="n">
        <v>1</v>
      </c>
      <c r="K38" s="190" t="n">
        <v>0</v>
      </c>
      <c r="L38" s="190" t="n">
        <v>1</v>
      </c>
      <c r="M38" s="190" t="n">
        <v>0</v>
      </c>
      <c r="N38" s="191" t="n">
        <v>2</v>
      </c>
      <c r="O38" s="191" t="n">
        <v>1</v>
      </c>
      <c r="P38" s="191" t="n">
        <v>1</v>
      </c>
      <c r="Q38" s="192" t="n">
        <v>2</v>
      </c>
      <c r="R38" s="191" t="n">
        <v>1</v>
      </c>
      <c r="S38" s="190" t="n">
        <v>2</v>
      </c>
      <c r="T38" s="191" t="n">
        <v>2</v>
      </c>
      <c r="U38" s="191" t="n">
        <v>2</v>
      </c>
      <c r="V38" s="190" t="n">
        <v>6</v>
      </c>
    </row>
    <row r="39" customFormat="false" ht="12.75" hidden="false" customHeight="false" outlineLevel="0" collapsed="false">
      <c r="A39" s="193" t="s">
        <v>256</v>
      </c>
      <c r="B39" s="193" t="s">
        <v>222</v>
      </c>
      <c r="C39" s="189" t="n">
        <v>2</v>
      </c>
      <c r="D39" s="190" t="n">
        <v>1</v>
      </c>
      <c r="E39" s="190" t="n">
        <v>1</v>
      </c>
      <c r="F39" s="189" t="n">
        <v>1</v>
      </c>
      <c r="G39" s="189" t="n">
        <v>1</v>
      </c>
      <c r="H39" s="189" t="n">
        <v>1</v>
      </c>
      <c r="I39" s="191" t="n">
        <v>1</v>
      </c>
      <c r="J39" s="191" t="n">
        <v>1</v>
      </c>
      <c r="K39" s="190" t="n">
        <v>0</v>
      </c>
      <c r="L39" s="190" t="n">
        <v>1</v>
      </c>
      <c r="M39" s="190" t="n">
        <v>0</v>
      </c>
      <c r="N39" s="191" t="n">
        <v>2</v>
      </c>
      <c r="O39" s="191" t="n">
        <v>1</v>
      </c>
      <c r="P39" s="191" t="n">
        <v>1</v>
      </c>
      <c r="Q39" s="192" t="n">
        <v>0</v>
      </c>
      <c r="R39" s="191" t="n">
        <v>1</v>
      </c>
      <c r="S39" s="190" t="n">
        <v>1</v>
      </c>
      <c r="T39" s="191" t="n">
        <v>2</v>
      </c>
      <c r="U39" s="191" t="n">
        <v>2</v>
      </c>
      <c r="V39" s="190" t="n">
        <v>2</v>
      </c>
    </row>
    <row r="40" customFormat="false" ht="12.75" hidden="false" customHeight="false" outlineLevel="0" collapsed="false">
      <c r="A40" s="193" t="s">
        <v>257</v>
      </c>
      <c r="B40" s="193" t="s">
        <v>222</v>
      </c>
      <c r="C40" s="189" t="n">
        <v>3</v>
      </c>
      <c r="D40" s="190" t="n">
        <v>3</v>
      </c>
      <c r="E40" s="190" t="n">
        <v>3</v>
      </c>
      <c r="F40" s="189" t="n">
        <v>0</v>
      </c>
      <c r="G40" s="189" t="n">
        <v>0</v>
      </c>
      <c r="H40" s="189" t="n">
        <v>0</v>
      </c>
      <c r="I40" s="191" t="n">
        <v>0</v>
      </c>
      <c r="J40" s="191" t="n">
        <v>0</v>
      </c>
      <c r="K40" s="190" t="n">
        <v>0</v>
      </c>
      <c r="L40" s="190" t="n">
        <v>1</v>
      </c>
      <c r="M40" s="190" t="n">
        <v>0</v>
      </c>
      <c r="N40" s="191" t="n">
        <v>6</v>
      </c>
      <c r="O40" s="191" t="n">
        <v>3</v>
      </c>
      <c r="P40" s="191" t="n">
        <v>3</v>
      </c>
      <c r="Q40" s="192" t="n">
        <v>0</v>
      </c>
      <c r="R40" s="191" t="n">
        <v>0</v>
      </c>
      <c r="S40" s="190" t="n">
        <v>3</v>
      </c>
      <c r="T40" s="191" t="n">
        <v>3</v>
      </c>
      <c r="U40" s="191" t="n">
        <v>4</v>
      </c>
      <c r="V40" s="190" t="n">
        <v>3</v>
      </c>
    </row>
    <row r="41" customFormat="false" ht="12.75" hidden="false" customHeight="false" outlineLevel="0" collapsed="false">
      <c r="A41" s="193" t="s">
        <v>258</v>
      </c>
      <c r="B41" s="193" t="s">
        <v>222</v>
      </c>
      <c r="C41" s="189" t="n">
        <v>2</v>
      </c>
      <c r="D41" s="190" t="n">
        <v>1</v>
      </c>
      <c r="E41" s="190" t="n">
        <v>1</v>
      </c>
      <c r="F41" s="189" t="n">
        <v>1</v>
      </c>
      <c r="G41" s="189" t="n">
        <v>1</v>
      </c>
      <c r="H41" s="189" t="n">
        <v>1</v>
      </c>
      <c r="I41" s="191" t="n">
        <v>1</v>
      </c>
      <c r="J41" s="191" t="n">
        <v>1</v>
      </c>
      <c r="K41" s="190" t="n">
        <v>1</v>
      </c>
      <c r="L41" s="190" t="n">
        <v>1</v>
      </c>
      <c r="M41" s="190" t="n">
        <v>1</v>
      </c>
      <c r="N41" s="191" t="n">
        <v>1</v>
      </c>
      <c r="O41" s="191" t="n">
        <v>1</v>
      </c>
      <c r="P41" s="191" t="n">
        <v>1</v>
      </c>
      <c r="Q41" s="192" t="n">
        <v>1</v>
      </c>
      <c r="R41" s="191" t="n">
        <v>1</v>
      </c>
      <c r="S41" s="190" t="n">
        <v>1</v>
      </c>
      <c r="T41" s="191" t="n">
        <v>2</v>
      </c>
      <c r="U41" s="191" t="n">
        <v>2</v>
      </c>
      <c r="V41" s="190" t="n">
        <v>4</v>
      </c>
    </row>
    <row r="42" customFormat="false" ht="12.75" hidden="false" customHeight="false" outlineLevel="0" collapsed="false">
      <c r="A42" s="193" t="s">
        <v>259</v>
      </c>
      <c r="B42" s="193" t="s">
        <v>222</v>
      </c>
      <c r="C42" s="189" t="n">
        <v>2</v>
      </c>
      <c r="D42" s="190" t="n">
        <v>1</v>
      </c>
      <c r="E42" s="190" t="n">
        <v>1</v>
      </c>
      <c r="F42" s="189" t="n">
        <v>1</v>
      </c>
      <c r="G42" s="189" t="n">
        <v>1</v>
      </c>
      <c r="H42" s="189" t="n">
        <v>1</v>
      </c>
      <c r="I42" s="191" t="n">
        <v>1</v>
      </c>
      <c r="J42" s="191" t="n">
        <v>1</v>
      </c>
      <c r="K42" s="190" t="n">
        <v>0</v>
      </c>
      <c r="L42" s="190" t="n">
        <v>0</v>
      </c>
      <c r="M42" s="190" t="n">
        <v>1</v>
      </c>
      <c r="N42" s="191" t="n">
        <v>2</v>
      </c>
      <c r="O42" s="191" t="n">
        <v>1</v>
      </c>
      <c r="P42" s="191" t="n">
        <v>1</v>
      </c>
      <c r="Q42" s="192" t="n">
        <v>0</v>
      </c>
      <c r="R42" s="191" t="n">
        <v>1</v>
      </c>
      <c r="S42" s="190" t="n">
        <v>1</v>
      </c>
      <c r="T42" s="191" t="n">
        <v>2</v>
      </c>
      <c r="U42" s="191" t="n">
        <v>2</v>
      </c>
      <c r="V42" s="190" t="n">
        <v>1</v>
      </c>
    </row>
    <row r="43" customFormat="false" ht="12.75" hidden="false" customHeight="false" outlineLevel="0" collapsed="false">
      <c r="A43" s="193" t="s">
        <v>260</v>
      </c>
      <c r="B43" s="193" t="s">
        <v>222</v>
      </c>
      <c r="C43" s="189" t="n">
        <v>2</v>
      </c>
      <c r="D43" s="190" t="n">
        <v>1</v>
      </c>
      <c r="E43" s="190" t="n">
        <v>1</v>
      </c>
      <c r="F43" s="189" t="n">
        <v>1</v>
      </c>
      <c r="G43" s="189" t="n">
        <v>1</v>
      </c>
      <c r="H43" s="189" t="n">
        <v>1</v>
      </c>
      <c r="I43" s="191" t="n">
        <v>1</v>
      </c>
      <c r="J43" s="191" t="n">
        <v>1</v>
      </c>
      <c r="K43" s="190" t="n">
        <v>1</v>
      </c>
      <c r="L43" s="190" t="n">
        <v>1</v>
      </c>
      <c r="M43" s="190" t="n">
        <v>0</v>
      </c>
      <c r="N43" s="191" t="n">
        <v>2</v>
      </c>
      <c r="O43" s="191" t="n">
        <v>1</v>
      </c>
      <c r="P43" s="191" t="n">
        <v>1</v>
      </c>
      <c r="Q43" s="192" t="n">
        <v>0</v>
      </c>
      <c r="R43" s="191" t="n">
        <v>1</v>
      </c>
      <c r="S43" s="190" t="n">
        <v>0</v>
      </c>
      <c r="T43" s="191" t="n">
        <v>2</v>
      </c>
      <c r="U43" s="191" t="n">
        <v>2</v>
      </c>
      <c r="V43" s="190" t="n">
        <v>1</v>
      </c>
    </row>
    <row r="44" customFormat="false" ht="12.75" hidden="false" customHeight="false" outlineLevel="0" collapsed="false">
      <c r="A44" s="193" t="s">
        <v>261</v>
      </c>
      <c r="B44" s="193" t="s">
        <v>222</v>
      </c>
      <c r="C44" s="189" t="n">
        <v>6</v>
      </c>
      <c r="D44" s="190" t="n">
        <v>1</v>
      </c>
      <c r="E44" s="190" t="n">
        <v>1</v>
      </c>
      <c r="F44" s="189" t="n">
        <v>1</v>
      </c>
      <c r="G44" s="189" t="n">
        <v>1</v>
      </c>
      <c r="H44" s="189" t="n">
        <v>1</v>
      </c>
      <c r="I44" s="191" t="n">
        <v>1</v>
      </c>
      <c r="J44" s="191" t="n">
        <v>1</v>
      </c>
      <c r="K44" s="190" t="n">
        <v>1</v>
      </c>
      <c r="L44" s="190" t="n">
        <v>1</v>
      </c>
      <c r="M44" s="190" t="n">
        <v>0</v>
      </c>
      <c r="N44" s="191" t="n">
        <v>2</v>
      </c>
      <c r="O44" s="191" t="n">
        <v>1</v>
      </c>
      <c r="P44" s="191" t="n">
        <v>1</v>
      </c>
      <c r="Q44" s="192" t="n">
        <v>0</v>
      </c>
      <c r="R44" s="191" t="n">
        <v>1</v>
      </c>
      <c r="S44" s="190" t="n">
        <v>1</v>
      </c>
      <c r="T44" s="191" t="n">
        <v>6</v>
      </c>
      <c r="U44" s="191" t="n">
        <v>6</v>
      </c>
      <c r="V44" s="190" t="n">
        <v>6</v>
      </c>
    </row>
    <row r="45" customFormat="false" ht="12.75" hidden="false" customHeight="false" outlineLevel="0" collapsed="false">
      <c r="A45" s="193" t="s">
        <v>261</v>
      </c>
      <c r="B45" s="193" t="s">
        <v>262</v>
      </c>
      <c r="C45" s="189" t="n">
        <v>1</v>
      </c>
      <c r="D45" s="190" t="n">
        <v>1</v>
      </c>
      <c r="E45" s="190" t="n">
        <v>1</v>
      </c>
      <c r="F45" s="189" t="n">
        <v>1</v>
      </c>
      <c r="G45" s="189" t="n">
        <v>1</v>
      </c>
      <c r="H45" s="189" t="n">
        <v>1</v>
      </c>
      <c r="I45" s="191" t="n">
        <v>1</v>
      </c>
      <c r="J45" s="191" t="n">
        <v>1</v>
      </c>
      <c r="K45" s="190" t="n">
        <v>1</v>
      </c>
      <c r="L45" s="190" t="n">
        <v>1</v>
      </c>
      <c r="M45" s="190" t="n">
        <v>0</v>
      </c>
      <c r="N45" s="191" t="n">
        <v>2</v>
      </c>
      <c r="O45" s="191" t="n">
        <v>1</v>
      </c>
      <c r="P45" s="191" t="n">
        <v>1</v>
      </c>
      <c r="Q45" s="192" t="n">
        <v>0</v>
      </c>
      <c r="R45" s="191" t="n">
        <v>1</v>
      </c>
      <c r="S45" s="190" t="n">
        <v>1</v>
      </c>
      <c r="T45" s="191" t="n">
        <v>2</v>
      </c>
      <c r="U45" s="191" t="n">
        <v>2</v>
      </c>
      <c r="V45" s="190" t="n">
        <v>2</v>
      </c>
    </row>
    <row r="46" customFormat="false" ht="12.75" hidden="false" customHeight="false" outlineLevel="0" collapsed="false">
      <c r="A46" s="193" t="s">
        <v>263</v>
      </c>
      <c r="B46" s="193" t="s">
        <v>222</v>
      </c>
      <c r="C46" s="189" t="n">
        <v>2</v>
      </c>
      <c r="D46" s="190" t="n">
        <v>0</v>
      </c>
      <c r="E46" s="190" t="n">
        <v>1</v>
      </c>
      <c r="F46" s="189" t="n">
        <v>6</v>
      </c>
      <c r="G46" s="189" t="n">
        <v>3</v>
      </c>
      <c r="H46" s="189" t="n">
        <v>3</v>
      </c>
      <c r="I46" s="191" t="n">
        <v>2</v>
      </c>
      <c r="J46" s="191" t="n">
        <v>6</v>
      </c>
      <c r="K46" s="190" t="n">
        <v>2</v>
      </c>
      <c r="L46" s="190" t="n">
        <v>1</v>
      </c>
      <c r="M46" s="190" t="n">
        <v>0</v>
      </c>
      <c r="N46" s="191" t="n">
        <v>1</v>
      </c>
      <c r="O46" s="191" t="n">
        <v>1</v>
      </c>
      <c r="P46" s="191" t="n">
        <v>1</v>
      </c>
      <c r="Q46" s="192" t="n">
        <v>0</v>
      </c>
      <c r="R46" s="191" t="n">
        <v>1</v>
      </c>
      <c r="S46" s="190" t="n">
        <v>1</v>
      </c>
      <c r="T46" s="191" t="n">
        <v>1</v>
      </c>
      <c r="U46" s="191" t="n">
        <v>1</v>
      </c>
      <c r="V46" s="190" t="n">
        <v>1</v>
      </c>
    </row>
    <row r="47" customFormat="false" ht="12.75" hidden="false" customHeight="false" outlineLevel="0" collapsed="false">
      <c r="A47" s="193" t="s">
        <v>264</v>
      </c>
      <c r="B47" s="193" t="s">
        <v>222</v>
      </c>
      <c r="C47" s="189" t="n">
        <v>1</v>
      </c>
      <c r="D47" s="190" t="n">
        <v>1</v>
      </c>
      <c r="E47" s="190" t="n">
        <v>1</v>
      </c>
      <c r="F47" s="189" t="n">
        <v>0</v>
      </c>
      <c r="G47" s="189" t="n">
        <v>0</v>
      </c>
      <c r="H47" s="189" t="n">
        <v>0</v>
      </c>
      <c r="I47" s="191" t="n">
        <v>0</v>
      </c>
      <c r="J47" s="191" t="n">
        <v>0</v>
      </c>
      <c r="K47" s="190" t="n">
        <v>0</v>
      </c>
      <c r="L47" s="190" t="n">
        <v>0</v>
      </c>
      <c r="M47" s="190" t="n">
        <v>0</v>
      </c>
      <c r="N47" s="191" t="n">
        <v>1</v>
      </c>
      <c r="O47" s="191" t="n">
        <v>1</v>
      </c>
      <c r="P47" s="191" t="n">
        <v>1</v>
      </c>
      <c r="Q47" s="192" t="n">
        <v>1</v>
      </c>
      <c r="R47" s="191" t="n">
        <v>0</v>
      </c>
      <c r="S47" s="190" t="n">
        <v>1</v>
      </c>
      <c r="T47" s="191" t="n">
        <v>1</v>
      </c>
      <c r="U47" s="191" t="n">
        <v>2</v>
      </c>
      <c r="V47" s="190" t="n">
        <v>1</v>
      </c>
    </row>
    <row r="48" customFormat="false" ht="12.75" hidden="false" customHeight="false" outlineLevel="0" collapsed="false">
      <c r="A48" s="188" t="s">
        <v>265</v>
      </c>
      <c r="B48" s="188" t="s">
        <v>219</v>
      </c>
      <c r="C48" s="189" t="n">
        <v>4</v>
      </c>
      <c r="D48" s="190" t="n">
        <v>1</v>
      </c>
      <c r="E48" s="189" t="n">
        <v>1</v>
      </c>
      <c r="F48" s="189" t="n">
        <v>0</v>
      </c>
      <c r="G48" s="189" t="n">
        <v>1</v>
      </c>
      <c r="H48" s="189" t="n">
        <v>1</v>
      </c>
      <c r="I48" s="191" t="n">
        <v>1</v>
      </c>
      <c r="J48" s="191" t="n">
        <v>1</v>
      </c>
      <c r="K48" s="191" t="n">
        <v>1</v>
      </c>
      <c r="L48" s="191" t="n">
        <v>0</v>
      </c>
      <c r="M48" s="191" t="n">
        <v>0</v>
      </c>
      <c r="N48" s="191" t="n">
        <v>2</v>
      </c>
      <c r="O48" s="191" t="n">
        <v>1</v>
      </c>
      <c r="P48" s="191" t="n">
        <v>1</v>
      </c>
      <c r="Q48" s="192" t="n">
        <v>0</v>
      </c>
      <c r="R48" s="191" t="n">
        <v>0</v>
      </c>
      <c r="S48" s="191" t="n">
        <v>1</v>
      </c>
      <c r="T48" s="191" t="n">
        <v>2</v>
      </c>
      <c r="U48" s="191" t="n">
        <v>2</v>
      </c>
      <c r="V48" s="191" t="n">
        <v>6</v>
      </c>
    </row>
    <row r="49" customFormat="false" ht="21.75" hidden="false" customHeight="false" outlineLevel="0" collapsed="false">
      <c r="A49" s="188" t="s">
        <v>266</v>
      </c>
      <c r="B49" s="188" t="s">
        <v>244</v>
      </c>
      <c r="C49" s="189" t="n">
        <v>4</v>
      </c>
      <c r="D49" s="190" t="n">
        <v>3</v>
      </c>
      <c r="E49" s="189" t="n">
        <v>3</v>
      </c>
      <c r="F49" s="189" t="n">
        <v>0</v>
      </c>
      <c r="G49" s="189" t="n">
        <v>0</v>
      </c>
      <c r="H49" s="189" t="n">
        <v>0</v>
      </c>
      <c r="I49" s="191" t="n">
        <v>0</v>
      </c>
      <c r="J49" s="191" t="n">
        <v>0</v>
      </c>
      <c r="K49" s="191" t="n">
        <v>0</v>
      </c>
      <c r="L49" s="191" t="n">
        <v>4</v>
      </c>
      <c r="M49" s="191" t="n">
        <v>4</v>
      </c>
      <c r="N49" s="191" t="n">
        <v>4</v>
      </c>
      <c r="O49" s="191" t="n">
        <v>3</v>
      </c>
      <c r="P49" s="191" t="n">
        <v>3</v>
      </c>
      <c r="Q49" s="192" t="n">
        <v>0</v>
      </c>
      <c r="R49" s="191" t="n">
        <v>0</v>
      </c>
      <c r="S49" s="191" t="n">
        <v>1</v>
      </c>
      <c r="T49" s="191" t="n">
        <v>3</v>
      </c>
      <c r="U49" s="191" t="n">
        <v>6</v>
      </c>
      <c r="V49" s="191" t="n">
        <v>6</v>
      </c>
    </row>
    <row r="50" customFormat="false" ht="21.75" hidden="false" customHeight="false" outlineLevel="0" collapsed="false">
      <c r="A50" s="188" t="s">
        <v>267</v>
      </c>
      <c r="B50" s="188" t="s">
        <v>268</v>
      </c>
      <c r="C50" s="189" t="n">
        <v>2</v>
      </c>
      <c r="D50" s="190" t="n">
        <v>0</v>
      </c>
      <c r="E50" s="189" t="n">
        <v>2</v>
      </c>
      <c r="F50" s="189" t="n">
        <v>0</v>
      </c>
      <c r="G50" s="189" t="n">
        <v>0</v>
      </c>
      <c r="H50" s="189" t="n">
        <v>0</v>
      </c>
      <c r="I50" s="191" t="n">
        <v>3</v>
      </c>
      <c r="J50" s="191" t="n">
        <v>0</v>
      </c>
      <c r="K50" s="191" t="n">
        <v>0</v>
      </c>
      <c r="L50" s="191" t="n">
        <v>0</v>
      </c>
      <c r="M50" s="191" t="n">
        <v>0</v>
      </c>
      <c r="N50" s="191" t="n">
        <v>1</v>
      </c>
      <c r="O50" s="191" t="n">
        <v>2</v>
      </c>
      <c r="P50" s="191" t="n">
        <v>2</v>
      </c>
      <c r="Q50" s="192" t="n">
        <v>0</v>
      </c>
      <c r="R50" s="191" t="n">
        <v>0</v>
      </c>
      <c r="S50" s="191" t="n">
        <v>1</v>
      </c>
      <c r="T50" s="191" t="n">
        <v>0</v>
      </c>
      <c r="U50" s="191" t="n">
        <v>3</v>
      </c>
      <c r="V50" s="191" t="n">
        <v>5</v>
      </c>
    </row>
    <row r="51" customFormat="false" ht="12.75" hidden="false" customHeight="false" outlineLevel="0" collapsed="false">
      <c r="A51" s="193" t="s">
        <v>269</v>
      </c>
      <c r="B51" s="193" t="s">
        <v>222</v>
      </c>
      <c r="C51" s="189" t="n">
        <v>2</v>
      </c>
      <c r="D51" s="190" t="n">
        <v>1</v>
      </c>
      <c r="E51" s="190" t="n">
        <v>1</v>
      </c>
      <c r="F51" s="189" t="n">
        <v>0</v>
      </c>
      <c r="G51" s="189" t="n">
        <v>3</v>
      </c>
      <c r="H51" s="189" t="n">
        <v>1</v>
      </c>
      <c r="I51" s="191" t="n">
        <v>1</v>
      </c>
      <c r="J51" s="191" t="n">
        <v>0</v>
      </c>
      <c r="K51" s="190" t="n">
        <v>0</v>
      </c>
      <c r="L51" s="190" t="n">
        <v>0</v>
      </c>
      <c r="M51" s="190" t="n">
        <v>0</v>
      </c>
      <c r="N51" s="191" t="n">
        <v>1</v>
      </c>
      <c r="O51" s="191" t="n">
        <v>1</v>
      </c>
      <c r="P51" s="191" t="n">
        <v>1</v>
      </c>
      <c r="Q51" s="192" t="n">
        <v>0</v>
      </c>
      <c r="R51" s="191" t="n">
        <v>3</v>
      </c>
      <c r="S51" s="190" t="n">
        <v>1</v>
      </c>
      <c r="T51" s="191" t="n">
        <v>1</v>
      </c>
      <c r="U51" s="191" t="n">
        <v>2</v>
      </c>
      <c r="V51" s="190" t="n">
        <v>1</v>
      </c>
    </row>
    <row r="52" customFormat="false" ht="12.75" hidden="false" customHeight="false" outlineLevel="0" collapsed="false">
      <c r="A52" s="193" t="s">
        <v>270</v>
      </c>
      <c r="B52" s="193" t="s">
        <v>222</v>
      </c>
      <c r="C52" s="189" t="n">
        <v>3</v>
      </c>
      <c r="D52" s="190" t="n">
        <v>2</v>
      </c>
      <c r="E52" s="190" t="n">
        <v>2</v>
      </c>
      <c r="F52" s="189" t="n">
        <v>1</v>
      </c>
      <c r="G52" s="189" t="n">
        <v>1</v>
      </c>
      <c r="H52" s="189" t="n">
        <v>1</v>
      </c>
      <c r="I52" s="191" t="n">
        <v>1</v>
      </c>
      <c r="J52" s="191" t="n">
        <v>1</v>
      </c>
      <c r="K52" s="190" t="n">
        <v>1</v>
      </c>
      <c r="L52" s="190" t="n">
        <v>2</v>
      </c>
      <c r="M52" s="190" t="n">
        <v>1</v>
      </c>
      <c r="N52" s="191" t="n">
        <v>3</v>
      </c>
      <c r="O52" s="191" t="n">
        <v>2</v>
      </c>
      <c r="P52" s="191" t="n">
        <v>2</v>
      </c>
      <c r="Q52" s="192" t="n">
        <v>1</v>
      </c>
      <c r="R52" s="191" t="n">
        <v>1</v>
      </c>
      <c r="S52" s="190" t="n">
        <v>2</v>
      </c>
      <c r="T52" s="191" t="n">
        <v>2</v>
      </c>
      <c r="U52" s="191" t="n">
        <v>2</v>
      </c>
      <c r="V52" s="190" t="n">
        <v>2</v>
      </c>
    </row>
    <row r="53" customFormat="false" ht="12.75" hidden="false" customHeight="false" outlineLevel="0" collapsed="false">
      <c r="A53" s="193" t="s">
        <v>271</v>
      </c>
      <c r="B53" s="193" t="s">
        <v>222</v>
      </c>
      <c r="C53" s="189" t="n">
        <v>2</v>
      </c>
      <c r="D53" s="190" t="n">
        <v>1</v>
      </c>
      <c r="E53" s="190" t="n">
        <v>1</v>
      </c>
      <c r="F53" s="189" t="n">
        <v>2</v>
      </c>
      <c r="G53" s="189" t="n">
        <v>1</v>
      </c>
      <c r="H53" s="189" t="n">
        <v>1</v>
      </c>
      <c r="I53" s="191" t="n">
        <v>1</v>
      </c>
      <c r="J53" s="191" t="n">
        <v>1</v>
      </c>
      <c r="K53" s="190" t="n">
        <v>0</v>
      </c>
      <c r="L53" s="190" t="n">
        <v>0</v>
      </c>
      <c r="M53" s="190" t="n">
        <v>0</v>
      </c>
      <c r="N53" s="191" t="n">
        <v>0</v>
      </c>
      <c r="O53" s="191" t="n">
        <v>1</v>
      </c>
      <c r="P53" s="191" t="n">
        <v>1</v>
      </c>
      <c r="Q53" s="192" t="n">
        <v>0</v>
      </c>
      <c r="R53" s="191" t="n">
        <v>1</v>
      </c>
      <c r="S53" s="190" t="n">
        <v>1</v>
      </c>
      <c r="T53" s="191" t="n">
        <v>2</v>
      </c>
      <c r="U53" s="191" t="n">
        <v>2</v>
      </c>
      <c r="V53" s="190" t="n">
        <v>1</v>
      </c>
    </row>
    <row r="54" customFormat="false" ht="21.75" hidden="false" customHeight="false" outlineLevel="0" collapsed="false">
      <c r="A54" s="193" t="s">
        <v>272</v>
      </c>
      <c r="B54" s="193" t="s">
        <v>222</v>
      </c>
      <c r="C54" s="189" t="n">
        <v>3</v>
      </c>
      <c r="D54" s="190" t="n">
        <v>1</v>
      </c>
      <c r="E54" s="190" t="n">
        <v>1</v>
      </c>
      <c r="F54" s="189" t="n">
        <v>3</v>
      </c>
      <c r="G54" s="189" t="n">
        <v>0</v>
      </c>
      <c r="H54" s="189" t="n">
        <v>0</v>
      </c>
      <c r="I54" s="191" t="n">
        <v>5</v>
      </c>
      <c r="J54" s="191" t="n">
        <v>2</v>
      </c>
      <c r="K54" s="190" t="n">
        <v>0</v>
      </c>
      <c r="L54" s="190" t="n">
        <v>2</v>
      </c>
      <c r="M54" s="190" t="n">
        <v>0</v>
      </c>
      <c r="N54" s="191" t="n">
        <v>1</v>
      </c>
      <c r="O54" s="191" t="n">
        <v>1</v>
      </c>
      <c r="P54" s="191" t="n">
        <v>1</v>
      </c>
      <c r="Q54" s="192" t="n">
        <v>2</v>
      </c>
      <c r="R54" s="191" t="n">
        <v>0</v>
      </c>
      <c r="S54" s="190" t="n">
        <v>1</v>
      </c>
      <c r="T54" s="191" t="n">
        <v>2</v>
      </c>
      <c r="U54" s="191" t="n">
        <v>4</v>
      </c>
      <c r="V54" s="190" t="n">
        <v>4</v>
      </c>
    </row>
    <row r="55" customFormat="false" ht="12.75" hidden="false" customHeight="false" outlineLevel="0" collapsed="false">
      <c r="A55" s="193" t="s">
        <v>273</v>
      </c>
      <c r="B55" s="193" t="s">
        <v>222</v>
      </c>
      <c r="C55" s="189" t="n">
        <v>2</v>
      </c>
      <c r="D55" s="190" t="n">
        <v>1</v>
      </c>
      <c r="E55" s="190" t="n">
        <v>1</v>
      </c>
      <c r="F55" s="189" t="n">
        <v>3</v>
      </c>
      <c r="G55" s="189" t="n">
        <v>0</v>
      </c>
      <c r="H55" s="189" t="n">
        <v>0</v>
      </c>
      <c r="I55" s="191" t="n">
        <v>0</v>
      </c>
      <c r="J55" s="191" t="n">
        <v>0</v>
      </c>
      <c r="K55" s="190" t="n">
        <v>0</v>
      </c>
      <c r="L55" s="190" t="n">
        <v>0</v>
      </c>
      <c r="M55" s="190" t="n">
        <v>0</v>
      </c>
      <c r="N55" s="191" t="n">
        <v>1</v>
      </c>
      <c r="O55" s="191" t="n">
        <v>1</v>
      </c>
      <c r="P55" s="191" t="n">
        <v>1</v>
      </c>
      <c r="Q55" s="192" t="n">
        <v>0</v>
      </c>
      <c r="R55" s="191" t="n">
        <v>1</v>
      </c>
      <c r="S55" s="190" t="n">
        <v>1</v>
      </c>
      <c r="T55" s="191" t="n">
        <v>2</v>
      </c>
      <c r="U55" s="191" t="n">
        <v>2</v>
      </c>
      <c r="V55" s="190" t="n">
        <v>1</v>
      </c>
    </row>
    <row r="56" customFormat="false" ht="12.75" hidden="false" customHeight="false" outlineLevel="0" collapsed="false">
      <c r="A56" s="193" t="s">
        <v>273</v>
      </c>
      <c r="B56" s="193" t="s">
        <v>262</v>
      </c>
      <c r="C56" s="189" t="n">
        <v>1</v>
      </c>
      <c r="D56" s="190" t="n">
        <v>1</v>
      </c>
      <c r="E56" s="190" t="n">
        <v>1</v>
      </c>
      <c r="F56" s="189" t="n">
        <v>0</v>
      </c>
      <c r="G56" s="189" t="n">
        <v>0</v>
      </c>
      <c r="H56" s="189" t="n">
        <v>0</v>
      </c>
      <c r="I56" s="191" t="n">
        <v>0</v>
      </c>
      <c r="J56" s="191" t="n">
        <v>0</v>
      </c>
      <c r="K56" s="190" t="n">
        <v>0</v>
      </c>
      <c r="L56" s="190" t="n">
        <v>0</v>
      </c>
      <c r="M56" s="190" t="n">
        <v>0</v>
      </c>
      <c r="N56" s="191" t="n">
        <v>1</v>
      </c>
      <c r="O56" s="191" t="n">
        <v>1</v>
      </c>
      <c r="P56" s="191" t="n">
        <v>1</v>
      </c>
      <c r="Q56" s="192" t="n">
        <v>0</v>
      </c>
      <c r="R56" s="191" t="n">
        <v>0</v>
      </c>
      <c r="S56" s="190" t="n">
        <v>1</v>
      </c>
      <c r="T56" s="191" t="n">
        <v>1</v>
      </c>
      <c r="U56" s="191" t="n">
        <v>1</v>
      </c>
      <c r="V56" s="190" t="n">
        <v>1</v>
      </c>
    </row>
    <row r="57" customFormat="false" ht="12.75" hidden="false" customHeight="false" outlineLevel="0" collapsed="false">
      <c r="A57" s="188" t="s">
        <v>274</v>
      </c>
      <c r="B57" s="188" t="s">
        <v>219</v>
      </c>
      <c r="C57" s="189" t="n">
        <v>5</v>
      </c>
      <c r="D57" s="190" t="n">
        <v>3</v>
      </c>
      <c r="E57" s="189" t="n">
        <v>2</v>
      </c>
      <c r="F57" s="189" t="n">
        <v>1</v>
      </c>
      <c r="G57" s="189" t="n">
        <v>1</v>
      </c>
      <c r="H57" s="189" t="n">
        <v>1</v>
      </c>
      <c r="I57" s="191" t="n">
        <v>1</v>
      </c>
      <c r="J57" s="191" t="n">
        <v>1</v>
      </c>
      <c r="K57" s="191" t="n">
        <v>1</v>
      </c>
      <c r="L57" s="191" t="n">
        <v>2</v>
      </c>
      <c r="M57" s="191" t="n">
        <v>0</v>
      </c>
      <c r="N57" s="191" t="n">
        <v>5</v>
      </c>
      <c r="O57" s="191" t="n">
        <v>2</v>
      </c>
      <c r="P57" s="191" t="n">
        <v>2</v>
      </c>
      <c r="Q57" s="192" t="n">
        <v>2</v>
      </c>
      <c r="R57" s="191" t="n">
        <v>1</v>
      </c>
      <c r="S57" s="191" t="n">
        <v>2</v>
      </c>
      <c r="T57" s="191" t="n">
        <v>3</v>
      </c>
      <c r="U57" s="191" t="n">
        <v>5</v>
      </c>
      <c r="V57" s="191" t="n">
        <v>2</v>
      </c>
    </row>
    <row r="58" customFormat="false" ht="12.75" hidden="false" customHeight="false" outlineLevel="0" collapsed="false">
      <c r="A58" s="193" t="s">
        <v>275</v>
      </c>
      <c r="B58" s="193" t="s">
        <v>222</v>
      </c>
      <c r="C58" s="189" t="n">
        <v>0</v>
      </c>
      <c r="D58" s="190" t="n">
        <v>0</v>
      </c>
      <c r="E58" s="190" t="n">
        <v>0</v>
      </c>
      <c r="F58" s="189" t="n">
        <v>1</v>
      </c>
      <c r="G58" s="189" t="n">
        <v>1</v>
      </c>
      <c r="H58" s="189" t="n">
        <v>1</v>
      </c>
      <c r="I58" s="191" t="n">
        <v>1</v>
      </c>
      <c r="J58" s="191" t="n">
        <v>1</v>
      </c>
      <c r="K58" s="190" t="n">
        <v>0</v>
      </c>
      <c r="L58" s="190" t="n">
        <v>1</v>
      </c>
      <c r="M58" s="190" t="n">
        <v>0</v>
      </c>
      <c r="N58" s="191" t="n">
        <v>2</v>
      </c>
      <c r="O58" s="191" t="n">
        <v>1</v>
      </c>
      <c r="P58" s="191" t="n">
        <v>1</v>
      </c>
      <c r="Q58" s="192" t="n">
        <v>0</v>
      </c>
      <c r="R58" s="191" t="n">
        <v>1</v>
      </c>
      <c r="S58" s="190" t="n">
        <v>0</v>
      </c>
      <c r="T58" s="191" t="n">
        <v>0</v>
      </c>
      <c r="U58" s="191" t="n">
        <v>0</v>
      </c>
      <c r="V58" s="190" t="n">
        <v>0</v>
      </c>
    </row>
    <row r="59" customFormat="false" ht="12.75" hidden="false" customHeight="false" outlineLevel="0" collapsed="false">
      <c r="A59" s="193" t="s">
        <v>276</v>
      </c>
      <c r="B59" s="193" t="s">
        <v>222</v>
      </c>
      <c r="C59" s="189" t="n">
        <v>2</v>
      </c>
      <c r="D59" s="190" t="n">
        <v>1</v>
      </c>
      <c r="E59" s="190" t="n">
        <v>1</v>
      </c>
      <c r="F59" s="189" t="n">
        <v>2</v>
      </c>
      <c r="G59" s="189" t="n">
        <v>1</v>
      </c>
      <c r="H59" s="189" t="n">
        <v>1</v>
      </c>
      <c r="I59" s="191" t="n">
        <v>1</v>
      </c>
      <c r="J59" s="191" t="n">
        <v>1</v>
      </c>
      <c r="K59" s="190" t="n">
        <v>1</v>
      </c>
      <c r="L59" s="190" t="n">
        <v>1</v>
      </c>
      <c r="M59" s="190" t="n">
        <v>0</v>
      </c>
      <c r="N59" s="191" t="n">
        <v>2</v>
      </c>
      <c r="O59" s="191" t="n">
        <v>1</v>
      </c>
      <c r="P59" s="191" t="n">
        <v>1</v>
      </c>
      <c r="Q59" s="192" t="n">
        <v>2</v>
      </c>
      <c r="R59" s="191" t="n">
        <v>1</v>
      </c>
      <c r="S59" s="190" t="n">
        <v>1</v>
      </c>
      <c r="T59" s="191" t="n">
        <v>2</v>
      </c>
      <c r="U59" s="191" t="n">
        <v>2</v>
      </c>
      <c r="V59" s="190" t="n">
        <v>2</v>
      </c>
    </row>
    <row r="60" customFormat="false" ht="21.75" hidden="false" customHeight="false" outlineLevel="0" collapsed="false">
      <c r="A60" s="193" t="s">
        <v>277</v>
      </c>
      <c r="B60" s="193" t="s">
        <v>222</v>
      </c>
      <c r="C60" s="189" t="n">
        <v>0</v>
      </c>
      <c r="D60" s="190" t="n">
        <v>0</v>
      </c>
      <c r="E60" s="190" t="n">
        <v>0</v>
      </c>
      <c r="F60" s="189" t="n">
        <v>0</v>
      </c>
      <c r="G60" s="189" t="n">
        <v>0</v>
      </c>
      <c r="H60" s="189" t="n">
        <v>0</v>
      </c>
      <c r="I60" s="191" t="n">
        <v>0</v>
      </c>
      <c r="J60" s="191" t="n">
        <v>0</v>
      </c>
      <c r="K60" s="190" t="n">
        <v>0</v>
      </c>
      <c r="L60" s="190" t="n">
        <v>1</v>
      </c>
      <c r="M60" s="190" t="n">
        <v>0</v>
      </c>
      <c r="N60" s="191" t="n">
        <v>0</v>
      </c>
      <c r="O60" s="191" t="n">
        <v>1</v>
      </c>
      <c r="P60" s="191" t="n">
        <v>1</v>
      </c>
      <c r="Q60" s="192" t="n">
        <v>0</v>
      </c>
      <c r="R60" s="191" t="n">
        <v>0</v>
      </c>
      <c r="S60" s="190" t="n">
        <v>0</v>
      </c>
      <c r="T60" s="191" t="n">
        <v>0</v>
      </c>
      <c r="U60" s="191" t="n">
        <v>3</v>
      </c>
      <c r="V60" s="190" t="n">
        <v>1</v>
      </c>
    </row>
    <row r="61" customFormat="false" ht="12.75" hidden="false" customHeight="false" outlineLevel="0" collapsed="false">
      <c r="A61" s="195" t="s">
        <v>278</v>
      </c>
      <c r="B61" s="195" t="s">
        <v>219</v>
      </c>
      <c r="C61" s="190" t="n">
        <v>4</v>
      </c>
      <c r="D61" s="190" t="n">
        <v>2</v>
      </c>
      <c r="E61" s="190" t="n">
        <v>2</v>
      </c>
      <c r="F61" s="190" t="n">
        <v>5</v>
      </c>
      <c r="G61" s="190" t="n">
        <v>0</v>
      </c>
      <c r="H61" s="190" t="n">
        <v>5</v>
      </c>
      <c r="I61" s="190" t="s">
        <v>279</v>
      </c>
      <c r="J61" s="190" t="n">
        <v>5</v>
      </c>
      <c r="K61" s="190" t="n">
        <v>2</v>
      </c>
      <c r="L61" s="190" t="n">
        <v>2</v>
      </c>
      <c r="M61" s="190" t="n">
        <v>2</v>
      </c>
      <c r="N61" s="190" t="n">
        <v>2</v>
      </c>
      <c r="O61" s="190" t="n">
        <v>3</v>
      </c>
      <c r="P61" s="190" t="n">
        <v>3</v>
      </c>
      <c r="Q61" s="190" t="n">
        <v>2</v>
      </c>
      <c r="R61" s="190" t="n">
        <v>2</v>
      </c>
      <c r="S61" s="190" t="n">
        <v>2</v>
      </c>
      <c r="T61" s="190" t="n">
        <v>4</v>
      </c>
      <c r="U61" s="190" t="n">
        <v>5</v>
      </c>
      <c r="V61" s="190" t="n">
        <v>6</v>
      </c>
    </row>
    <row r="62" customFormat="false" ht="12.75" hidden="false" customHeight="false" outlineLevel="0" collapsed="false">
      <c r="A62" s="195" t="s">
        <v>278</v>
      </c>
      <c r="B62" s="195" t="s">
        <v>240</v>
      </c>
      <c r="C62" s="190" t="n">
        <v>2</v>
      </c>
      <c r="D62" s="190" t="n">
        <v>2</v>
      </c>
      <c r="E62" s="190" t="n">
        <v>2</v>
      </c>
      <c r="F62" s="190" t="n">
        <v>4</v>
      </c>
      <c r="G62" s="190" t="n">
        <v>0</v>
      </c>
      <c r="H62" s="190" t="n">
        <v>3</v>
      </c>
      <c r="I62" s="190" t="s">
        <v>279</v>
      </c>
      <c r="J62" s="190" t="n">
        <v>3</v>
      </c>
      <c r="K62" s="190" t="n">
        <v>2</v>
      </c>
      <c r="L62" s="190" t="n">
        <v>2</v>
      </c>
      <c r="M62" s="190" t="n">
        <v>2</v>
      </c>
      <c r="N62" s="190" t="n">
        <v>2</v>
      </c>
      <c r="O62" s="190" t="n">
        <v>1</v>
      </c>
      <c r="P62" s="190" t="n">
        <v>1</v>
      </c>
      <c r="Q62" s="190" t="n">
        <v>2</v>
      </c>
      <c r="R62" s="190" t="n">
        <v>2</v>
      </c>
      <c r="S62" s="190" t="n">
        <v>2</v>
      </c>
      <c r="T62" s="190" t="n">
        <v>2</v>
      </c>
      <c r="U62" s="190" t="n">
        <v>2</v>
      </c>
      <c r="V62" s="190" t="n">
        <v>2</v>
      </c>
    </row>
    <row r="63" customFormat="false" ht="12.75" hidden="false" customHeight="false" outlineLevel="0" collapsed="false">
      <c r="A63" s="195" t="s">
        <v>280</v>
      </c>
      <c r="B63" s="195" t="s">
        <v>230</v>
      </c>
      <c r="C63" s="190" t="n">
        <v>7</v>
      </c>
      <c r="D63" s="190" t="n">
        <v>0</v>
      </c>
      <c r="E63" s="190" t="n">
        <v>0</v>
      </c>
      <c r="F63" s="190" t="n">
        <v>2</v>
      </c>
      <c r="G63" s="190" t="n">
        <v>2</v>
      </c>
      <c r="H63" s="190" t="n">
        <v>2</v>
      </c>
      <c r="I63" s="190" t="n">
        <v>1</v>
      </c>
      <c r="J63" s="190" t="n">
        <v>2</v>
      </c>
      <c r="K63" s="190" t="n">
        <v>0</v>
      </c>
      <c r="L63" s="190" t="n">
        <v>0</v>
      </c>
      <c r="M63" s="190" t="n">
        <v>0</v>
      </c>
      <c r="N63" s="190" t="n">
        <v>5</v>
      </c>
      <c r="O63" s="190" t="n">
        <v>3</v>
      </c>
      <c r="P63" s="190" t="n">
        <v>3</v>
      </c>
      <c r="Q63" s="190" t="n">
        <v>2</v>
      </c>
      <c r="R63" s="190" t="n">
        <v>0</v>
      </c>
      <c r="S63" s="190" t="n">
        <v>2</v>
      </c>
      <c r="T63" s="190" t="n">
        <v>7</v>
      </c>
      <c r="U63" s="190" t="n">
        <v>7</v>
      </c>
      <c r="V63" s="190" t="n">
        <v>5</v>
      </c>
    </row>
    <row r="64" customFormat="false" ht="12.75" hidden="false" customHeight="false" outlineLevel="0" collapsed="false">
      <c r="A64" s="195" t="s">
        <v>280</v>
      </c>
      <c r="B64" s="195" t="s">
        <v>281</v>
      </c>
      <c r="C64" s="190" t="n">
        <v>4</v>
      </c>
      <c r="D64" s="190" t="n">
        <v>0</v>
      </c>
      <c r="E64" s="190" t="n">
        <v>0</v>
      </c>
      <c r="F64" s="190" t="n">
        <v>0</v>
      </c>
      <c r="G64" s="190" t="n">
        <v>0</v>
      </c>
      <c r="H64" s="190" t="n">
        <v>0</v>
      </c>
      <c r="I64" s="190" t="n">
        <v>0</v>
      </c>
      <c r="J64" s="190" t="n">
        <v>0</v>
      </c>
      <c r="K64" s="190" t="n">
        <v>0</v>
      </c>
      <c r="L64" s="190" t="n">
        <v>0</v>
      </c>
      <c r="M64" s="190" t="n">
        <v>0</v>
      </c>
      <c r="N64" s="190" t="n">
        <v>12</v>
      </c>
      <c r="O64" s="190" t="n">
        <v>1</v>
      </c>
      <c r="P64" s="190" t="n">
        <v>1</v>
      </c>
      <c r="Q64" s="190" t="n">
        <v>2</v>
      </c>
      <c r="R64" s="190" t="n">
        <v>0</v>
      </c>
      <c r="S64" s="190" t="n">
        <v>0</v>
      </c>
      <c r="T64" s="190" t="n">
        <v>5</v>
      </c>
      <c r="U64" s="190" t="n">
        <v>12</v>
      </c>
      <c r="V64" s="190" t="n">
        <v>10</v>
      </c>
    </row>
    <row r="65" customFormat="false" ht="12.75" hidden="false" customHeight="false" outlineLevel="0" collapsed="false">
      <c r="A65" s="195" t="s">
        <v>282</v>
      </c>
      <c r="B65" s="195" t="s">
        <v>244</v>
      </c>
      <c r="C65" s="190" t="n">
        <v>16</v>
      </c>
      <c r="D65" s="190" t="n">
        <v>8</v>
      </c>
      <c r="E65" s="190" t="n">
        <v>8</v>
      </c>
      <c r="F65" s="190" t="n">
        <v>12</v>
      </c>
      <c r="G65" s="190" t="n">
        <v>16</v>
      </c>
      <c r="H65" s="190" t="n">
        <v>0</v>
      </c>
      <c r="I65" s="190" t="n">
        <v>2</v>
      </c>
      <c r="J65" s="190" t="n">
        <v>0</v>
      </c>
      <c r="K65" s="190" t="n">
        <v>2</v>
      </c>
      <c r="L65" s="190" t="n">
        <v>6</v>
      </c>
      <c r="M65" s="190" t="n">
        <v>4</v>
      </c>
      <c r="N65" s="190" t="n">
        <v>15</v>
      </c>
      <c r="O65" s="190" t="n">
        <v>8</v>
      </c>
      <c r="P65" s="190" t="n">
        <v>8</v>
      </c>
      <c r="Q65" s="190" t="n">
        <v>3</v>
      </c>
      <c r="R65" s="190" t="n">
        <v>12</v>
      </c>
      <c r="S65" s="190" t="n">
        <v>6</v>
      </c>
      <c r="T65" s="190" t="n">
        <v>16</v>
      </c>
      <c r="U65" s="190" t="n">
        <v>16</v>
      </c>
      <c r="V65" s="190" t="n">
        <v>20</v>
      </c>
    </row>
    <row r="66" customFormat="false" ht="12.75" hidden="false" customHeight="false" outlineLevel="0" collapsed="false">
      <c r="A66" s="195" t="s">
        <v>282</v>
      </c>
      <c r="B66" s="195" t="s">
        <v>240</v>
      </c>
      <c r="C66" s="190" t="n">
        <v>5</v>
      </c>
      <c r="D66" s="190" t="n">
        <v>4</v>
      </c>
      <c r="E66" s="190" t="n">
        <v>4</v>
      </c>
      <c r="F66" s="190" t="n">
        <v>5</v>
      </c>
      <c r="G66" s="190" t="n">
        <v>4</v>
      </c>
      <c r="H66" s="190" t="n">
        <v>2</v>
      </c>
      <c r="I66" s="190" t="n">
        <v>1</v>
      </c>
      <c r="J66" s="190" t="n">
        <v>0</v>
      </c>
      <c r="K66" s="190" t="n">
        <v>1</v>
      </c>
      <c r="L66" s="190" t="n">
        <v>2</v>
      </c>
      <c r="M66" s="190" t="n">
        <v>1</v>
      </c>
      <c r="N66" s="190" t="n">
        <v>5</v>
      </c>
      <c r="O66" s="190" t="n">
        <v>3</v>
      </c>
      <c r="P66" s="190" t="n">
        <v>3</v>
      </c>
      <c r="Q66" s="190" t="n">
        <v>1</v>
      </c>
      <c r="R66" s="190" t="n">
        <v>2</v>
      </c>
      <c r="S66" s="190" t="n">
        <v>3</v>
      </c>
      <c r="T66" s="190" t="n">
        <v>6</v>
      </c>
      <c r="U66" s="190" t="n">
        <v>6</v>
      </c>
      <c r="V66" s="190" t="n">
        <v>8</v>
      </c>
    </row>
    <row r="67" customFormat="false" ht="12.75" hidden="false" customHeight="false" outlineLevel="0" collapsed="false">
      <c r="A67" s="195" t="s">
        <v>282</v>
      </c>
      <c r="B67" s="195" t="s">
        <v>283</v>
      </c>
      <c r="C67" s="190" t="n">
        <v>5</v>
      </c>
      <c r="D67" s="190" t="n">
        <v>2</v>
      </c>
      <c r="E67" s="190" t="n">
        <v>3</v>
      </c>
      <c r="F67" s="190" t="n">
        <v>2</v>
      </c>
      <c r="G67" s="190" t="n">
        <v>3</v>
      </c>
      <c r="H67" s="190" t="n">
        <v>0</v>
      </c>
      <c r="I67" s="190" t="n">
        <v>1</v>
      </c>
      <c r="J67" s="190" t="n">
        <v>0</v>
      </c>
      <c r="K67" s="190" t="n">
        <v>1</v>
      </c>
      <c r="L67" s="190" t="n">
        <v>6</v>
      </c>
      <c r="M67" s="190" t="n">
        <v>1</v>
      </c>
      <c r="N67" s="190" t="n">
        <v>10</v>
      </c>
      <c r="O67" s="190" t="n">
        <v>2</v>
      </c>
      <c r="P67" s="190" t="n">
        <v>2</v>
      </c>
      <c r="Q67" s="190" t="n">
        <v>1</v>
      </c>
      <c r="R67" s="190" t="n">
        <v>2</v>
      </c>
      <c r="S67" s="190" t="n">
        <v>2</v>
      </c>
      <c r="T67" s="190" t="n">
        <v>3</v>
      </c>
      <c r="U67" s="190" t="n">
        <v>4</v>
      </c>
      <c r="V67" s="190" t="n">
        <v>5</v>
      </c>
    </row>
    <row r="68" customFormat="false" ht="12.75" hidden="false" customHeight="false" outlineLevel="0" collapsed="false">
      <c r="A68" s="195" t="s">
        <v>282</v>
      </c>
      <c r="B68" s="195" t="s">
        <v>284</v>
      </c>
      <c r="C68" s="190" t="n">
        <v>4</v>
      </c>
      <c r="D68" s="190" t="n">
        <v>3</v>
      </c>
      <c r="E68" s="190" t="n">
        <v>4</v>
      </c>
      <c r="F68" s="190" t="n">
        <v>4</v>
      </c>
      <c r="G68" s="190" t="n">
        <v>4</v>
      </c>
      <c r="H68" s="190" t="n">
        <v>0</v>
      </c>
      <c r="I68" s="190" t="n">
        <v>2</v>
      </c>
      <c r="J68" s="190" t="n">
        <v>0</v>
      </c>
      <c r="K68" s="190" t="n">
        <v>2</v>
      </c>
      <c r="L68" s="190" t="n">
        <v>2</v>
      </c>
      <c r="M68" s="190" t="n">
        <v>1</v>
      </c>
      <c r="N68" s="190" t="n">
        <v>3</v>
      </c>
      <c r="O68" s="190" t="n">
        <v>3</v>
      </c>
      <c r="P68" s="190" t="n">
        <v>3</v>
      </c>
      <c r="Q68" s="190" t="n">
        <v>1</v>
      </c>
      <c r="R68" s="190" t="n">
        <v>2</v>
      </c>
      <c r="S68" s="190" t="n">
        <v>2</v>
      </c>
      <c r="T68" s="190" t="n">
        <v>4</v>
      </c>
      <c r="U68" s="190" t="n">
        <v>4</v>
      </c>
      <c r="V68" s="190" t="n">
        <v>10</v>
      </c>
    </row>
    <row r="69" customFormat="false" ht="12.75" hidden="false" customHeight="false" outlineLevel="0" collapsed="false">
      <c r="A69" s="195" t="s">
        <v>282</v>
      </c>
      <c r="B69" s="195" t="s">
        <v>285</v>
      </c>
      <c r="C69" s="190" t="n">
        <v>6</v>
      </c>
      <c r="D69" s="190" t="n">
        <v>3</v>
      </c>
      <c r="E69" s="190" t="n">
        <v>3</v>
      </c>
      <c r="F69" s="190" t="n">
        <v>2</v>
      </c>
      <c r="G69" s="190" t="n">
        <v>3</v>
      </c>
      <c r="H69" s="190" t="n">
        <v>0</v>
      </c>
      <c r="I69" s="190" t="n">
        <v>1</v>
      </c>
      <c r="J69" s="190" t="n">
        <v>0</v>
      </c>
      <c r="K69" s="190" t="n">
        <v>1</v>
      </c>
      <c r="L69" s="190" t="n">
        <v>3</v>
      </c>
      <c r="M69" s="190" t="n">
        <v>1</v>
      </c>
      <c r="N69" s="190" t="n">
        <v>5</v>
      </c>
      <c r="O69" s="190" t="n">
        <v>3</v>
      </c>
      <c r="P69" s="190" t="n">
        <v>3</v>
      </c>
      <c r="Q69" s="190" t="n">
        <v>1</v>
      </c>
      <c r="R69" s="190" t="n">
        <v>2</v>
      </c>
      <c r="S69" s="190" t="n">
        <v>3</v>
      </c>
      <c r="T69" s="190" t="n">
        <v>5</v>
      </c>
      <c r="U69" s="190" t="n">
        <v>6</v>
      </c>
      <c r="V69" s="190" t="n">
        <v>6</v>
      </c>
    </row>
    <row r="70" customFormat="false" ht="21.75" hidden="false" customHeight="false" outlineLevel="0" collapsed="false">
      <c r="A70" s="188" t="s">
        <v>286</v>
      </c>
      <c r="B70" s="188" t="s">
        <v>219</v>
      </c>
      <c r="C70" s="189" t="n">
        <v>10</v>
      </c>
      <c r="D70" s="190" t="n">
        <v>0</v>
      </c>
      <c r="E70" s="189" t="n">
        <v>0</v>
      </c>
      <c r="F70" s="189" t="n">
        <v>0</v>
      </c>
      <c r="G70" s="189" t="n">
        <v>0</v>
      </c>
      <c r="H70" s="189" t="n">
        <v>0</v>
      </c>
      <c r="I70" s="191" t="n">
        <v>6</v>
      </c>
      <c r="J70" s="191" t="n">
        <v>0</v>
      </c>
      <c r="K70" s="191" t="n">
        <v>0</v>
      </c>
      <c r="L70" s="191" t="n">
        <v>1</v>
      </c>
      <c r="M70" s="191" t="n">
        <v>0</v>
      </c>
      <c r="N70" s="191" t="n">
        <v>6</v>
      </c>
      <c r="O70" s="191" t="n">
        <v>5</v>
      </c>
      <c r="P70" s="191" t="n">
        <v>5</v>
      </c>
      <c r="Q70" s="192" t="n">
        <v>4</v>
      </c>
      <c r="R70" s="191" t="n">
        <v>0</v>
      </c>
      <c r="S70" s="191" t="n">
        <v>3</v>
      </c>
      <c r="T70" s="191" t="n">
        <v>0</v>
      </c>
      <c r="U70" s="191" t="n">
        <v>10</v>
      </c>
      <c r="V70" s="191" t="n">
        <v>6</v>
      </c>
    </row>
    <row r="71" customFormat="false" ht="12.75" hidden="false" customHeight="false" outlineLevel="0" collapsed="false">
      <c r="A71" s="193" t="s">
        <v>287</v>
      </c>
      <c r="B71" s="193" t="s">
        <v>222</v>
      </c>
      <c r="C71" s="189" t="n">
        <v>1</v>
      </c>
      <c r="D71" s="190" t="n">
        <v>0</v>
      </c>
      <c r="E71" s="190" t="n">
        <v>0</v>
      </c>
      <c r="F71" s="189" t="n">
        <v>1</v>
      </c>
      <c r="G71" s="189" t="n">
        <v>0</v>
      </c>
      <c r="H71" s="189" t="n">
        <v>0</v>
      </c>
      <c r="I71" s="191" t="n">
        <v>0</v>
      </c>
      <c r="J71" s="191" t="n">
        <v>0</v>
      </c>
      <c r="K71" s="190" t="n">
        <v>0</v>
      </c>
      <c r="L71" s="190" t="n">
        <v>0</v>
      </c>
      <c r="M71" s="190" t="n">
        <v>0</v>
      </c>
      <c r="N71" s="191" t="n">
        <v>0</v>
      </c>
      <c r="O71" s="191" t="n">
        <v>1</v>
      </c>
      <c r="P71" s="191" t="n">
        <v>1</v>
      </c>
      <c r="Q71" s="192" t="n">
        <v>1</v>
      </c>
      <c r="R71" s="191" t="n">
        <v>1</v>
      </c>
      <c r="S71" s="190" t="n">
        <v>0</v>
      </c>
      <c r="T71" s="191" t="n">
        <v>1</v>
      </c>
      <c r="U71" s="191" t="n">
        <v>2</v>
      </c>
      <c r="V71" s="190" t="n">
        <v>1</v>
      </c>
    </row>
    <row r="72" customFormat="false" ht="12.75" hidden="false" customHeight="false" outlineLevel="0" collapsed="false">
      <c r="A72" s="196" t="s">
        <v>288</v>
      </c>
      <c r="B72" s="193" t="s">
        <v>222</v>
      </c>
      <c r="C72" s="189" t="n">
        <v>0</v>
      </c>
      <c r="D72" s="190" t="n">
        <v>0</v>
      </c>
      <c r="E72" s="190" t="n">
        <v>0</v>
      </c>
      <c r="F72" s="189" t="n">
        <v>1</v>
      </c>
      <c r="G72" s="189" t="n">
        <v>0</v>
      </c>
      <c r="H72" s="189" t="n">
        <v>0</v>
      </c>
      <c r="I72" s="191" t="n">
        <v>0</v>
      </c>
      <c r="J72" s="191" t="n">
        <v>1</v>
      </c>
      <c r="K72" s="190" t="n">
        <v>0</v>
      </c>
      <c r="L72" s="190" t="n">
        <v>0</v>
      </c>
      <c r="M72" s="190" t="n">
        <v>1</v>
      </c>
      <c r="N72" s="191" t="n">
        <v>1</v>
      </c>
      <c r="O72" s="191" t="n">
        <v>1</v>
      </c>
      <c r="P72" s="191" t="n">
        <v>1</v>
      </c>
      <c r="Q72" s="192" t="n">
        <v>0</v>
      </c>
      <c r="R72" s="191" t="n">
        <v>1</v>
      </c>
      <c r="S72" s="190" t="n">
        <v>1</v>
      </c>
      <c r="T72" s="191" t="n">
        <v>1</v>
      </c>
      <c r="U72" s="191" t="n">
        <v>2</v>
      </c>
      <c r="V72" s="190" t="n">
        <v>2</v>
      </c>
    </row>
    <row r="73" customFormat="false" ht="12.75" hidden="false" customHeight="false" outlineLevel="0" collapsed="false">
      <c r="A73" s="188" t="s">
        <v>289</v>
      </c>
      <c r="B73" s="188" t="s">
        <v>219</v>
      </c>
      <c r="C73" s="189" t="n">
        <v>2</v>
      </c>
      <c r="D73" s="190" t="n">
        <v>1</v>
      </c>
      <c r="E73" s="189" t="n">
        <v>2</v>
      </c>
      <c r="F73" s="189" t="n">
        <v>1</v>
      </c>
      <c r="G73" s="189" t="n">
        <v>1</v>
      </c>
      <c r="H73" s="189" t="n">
        <v>1</v>
      </c>
      <c r="I73" s="191" t="n">
        <v>1</v>
      </c>
      <c r="J73" s="191" t="n">
        <v>1</v>
      </c>
      <c r="K73" s="191" t="n">
        <v>1</v>
      </c>
      <c r="L73" s="191" t="n">
        <v>1</v>
      </c>
      <c r="M73" s="191" t="n">
        <v>1</v>
      </c>
      <c r="N73" s="191" t="n">
        <v>2</v>
      </c>
      <c r="O73" s="191" t="n">
        <v>1</v>
      </c>
      <c r="P73" s="191" t="n">
        <v>1</v>
      </c>
      <c r="Q73" s="192" t="n">
        <v>1</v>
      </c>
      <c r="R73" s="191" t="n">
        <v>1</v>
      </c>
      <c r="S73" s="191" t="n">
        <v>1</v>
      </c>
      <c r="T73" s="191" t="n">
        <v>1</v>
      </c>
      <c r="U73" s="191" t="n">
        <v>2</v>
      </c>
      <c r="V73" s="191" t="n">
        <v>2</v>
      </c>
    </row>
    <row r="74" customFormat="false" ht="12.75" hidden="false" customHeight="false" outlineLevel="0" collapsed="false">
      <c r="A74" s="195" t="s">
        <v>290</v>
      </c>
      <c r="B74" s="195" t="s">
        <v>291</v>
      </c>
      <c r="C74" s="190" t="n">
        <v>15</v>
      </c>
      <c r="D74" s="190" t="n">
        <v>2</v>
      </c>
      <c r="E74" s="190" t="n">
        <v>2</v>
      </c>
      <c r="F74" s="190" t="n">
        <v>6</v>
      </c>
      <c r="G74" s="190" t="n">
        <v>6</v>
      </c>
      <c r="H74" s="190" t="n">
        <v>6</v>
      </c>
      <c r="I74" s="190" t="n">
        <v>6</v>
      </c>
      <c r="J74" s="190" t="n">
        <v>4</v>
      </c>
      <c r="K74" s="190" t="n">
        <v>2</v>
      </c>
      <c r="L74" s="190" t="n">
        <v>4</v>
      </c>
      <c r="M74" s="190" t="n">
        <v>0</v>
      </c>
      <c r="N74" s="190" t="n">
        <v>6</v>
      </c>
      <c r="O74" s="190" t="n">
        <v>8</v>
      </c>
      <c r="P74" s="190" t="n">
        <v>8</v>
      </c>
      <c r="Q74" s="190" t="n">
        <v>1</v>
      </c>
      <c r="R74" s="190" t="n">
        <v>6</v>
      </c>
      <c r="S74" s="190" t="n">
        <v>0</v>
      </c>
      <c r="T74" s="190" t="n">
        <v>15</v>
      </c>
      <c r="U74" s="190" t="n">
        <v>15</v>
      </c>
      <c r="V74" s="190" t="n">
        <v>10</v>
      </c>
    </row>
    <row r="75" customFormat="false" ht="12.75" hidden="false" customHeight="false" outlineLevel="0" collapsed="false">
      <c r="A75" s="193" t="s">
        <v>292</v>
      </c>
      <c r="B75" s="193" t="s">
        <v>222</v>
      </c>
      <c r="C75" s="189" t="n">
        <v>4</v>
      </c>
      <c r="D75" s="190" t="n">
        <v>2</v>
      </c>
      <c r="E75" s="190" t="n">
        <v>1</v>
      </c>
      <c r="F75" s="189" t="n">
        <v>1</v>
      </c>
      <c r="G75" s="189" t="n">
        <v>1</v>
      </c>
      <c r="H75" s="189" t="n">
        <v>1</v>
      </c>
      <c r="I75" s="191" t="n">
        <v>0</v>
      </c>
      <c r="J75" s="191" t="n">
        <v>0</v>
      </c>
      <c r="K75" s="190" t="n">
        <v>0</v>
      </c>
      <c r="L75" s="190" t="n">
        <v>0</v>
      </c>
      <c r="M75" s="190" t="n">
        <v>1</v>
      </c>
      <c r="N75" s="191" t="n">
        <v>0</v>
      </c>
      <c r="O75" s="191" t="n">
        <v>1</v>
      </c>
      <c r="P75" s="191" t="n">
        <v>1</v>
      </c>
      <c r="Q75" s="192" t="n">
        <v>0</v>
      </c>
      <c r="R75" s="191" t="n">
        <v>1</v>
      </c>
      <c r="S75" s="190" t="n">
        <v>1</v>
      </c>
      <c r="T75" s="191" t="n">
        <v>0</v>
      </c>
      <c r="U75" s="191" t="n">
        <v>2</v>
      </c>
      <c r="V75" s="190" t="n">
        <v>4</v>
      </c>
    </row>
    <row r="76" customFormat="false" ht="21.75" hidden="false" customHeight="false" outlineLevel="0" collapsed="false">
      <c r="A76" s="188" t="s">
        <v>293</v>
      </c>
      <c r="B76" s="188" t="s">
        <v>219</v>
      </c>
      <c r="C76" s="189" t="n">
        <v>2</v>
      </c>
      <c r="D76" s="190" t="n">
        <v>1</v>
      </c>
      <c r="E76" s="189" t="n">
        <v>1</v>
      </c>
      <c r="F76" s="189" t="n">
        <v>0</v>
      </c>
      <c r="G76" s="189" t="n">
        <v>0</v>
      </c>
      <c r="H76" s="189" t="n">
        <v>1</v>
      </c>
      <c r="I76" s="191" t="n">
        <v>1</v>
      </c>
      <c r="J76" s="191" t="n">
        <v>0</v>
      </c>
      <c r="K76" s="191" t="n">
        <v>0</v>
      </c>
      <c r="L76" s="191" t="n">
        <v>0</v>
      </c>
      <c r="M76" s="191" t="n">
        <v>0</v>
      </c>
      <c r="N76" s="191" t="n">
        <v>2</v>
      </c>
      <c r="O76" s="191" t="n">
        <v>1</v>
      </c>
      <c r="P76" s="191" t="n">
        <v>1</v>
      </c>
      <c r="Q76" s="192" t="n">
        <v>0</v>
      </c>
      <c r="R76" s="191" t="n">
        <v>0</v>
      </c>
      <c r="S76" s="191" t="n">
        <v>1</v>
      </c>
      <c r="T76" s="191" t="n">
        <v>0</v>
      </c>
      <c r="U76" s="191" t="n">
        <v>2</v>
      </c>
      <c r="V76" s="191" t="n">
        <v>3</v>
      </c>
    </row>
    <row r="77" customFormat="false" ht="12.75" hidden="false" customHeight="false" outlineLevel="0" collapsed="false">
      <c r="A77" s="188" t="s">
        <v>294</v>
      </c>
      <c r="B77" s="188" t="s">
        <v>219</v>
      </c>
      <c r="C77" s="189" t="n">
        <v>0</v>
      </c>
      <c r="D77" s="190" t="n">
        <v>0</v>
      </c>
      <c r="E77" s="189" t="n">
        <v>0</v>
      </c>
      <c r="F77" s="189" t="n">
        <v>0</v>
      </c>
      <c r="G77" s="189" t="n">
        <v>0</v>
      </c>
      <c r="H77" s="189" t="n">
        <v>0</v>
      </c>
      <c r="I77" s="191" t="n">
        <v>4</v>
      </c>
      <c r="J77" s="191" t="n">
        <v>0</v>
      </c>
      <c r="K77" s="191" t="n">
        <v>4</v>
      </c>
      <c r="L77" s="191" t="n">
        <v>4</v>
      </c>
      <c r="M77" s="191" t="n">
        <v>0</v>
      </c>
      <c r="N77" s="191" t="n">
        <v>1</v>
      </c>
      <c r="O77" s="191" t="n">
        <v>1</v>
      </c>
      <c r="P77" s="191" t="n">
        <v>1</v>
      </c>
      <c r="Q77" s="192" t="n">
        <v>1</v>
      </c>
      <c r="R77" s="191" t="n">
        <v>0</v>
      </c>
      <c r="S77" s="191" t="n">
        <v>1</v>
      </c>
      <c r="T77" s="191" t="n">
        <v>0</v>
      </c>
      <c r="U77" s="191" t="n">
        <v>2</v>
      </c>
      <c r="V77" s="191" t="n">
        <v>0</v>
      </c>
    </row>
    <row r="78" customFormat="false" ht="12.75" hidden="false" customHeight="false" outlineLevel="0" collapsed="false">
      <c r="A78" s="195" t="s">
        <v>295</v>
      </c>
      <c r="B78" s="195" t="s">
        <v>219</v>
      </c>
      <c r="C78" s="190" t="n">
        <v>2</v>
      </c>
      <c r="D78" s="190" t="n">
        <v>4</v>
      </c>
      <c r="E78" s="190" t="n">
        <v>2</v>
      </c>
      <c r="F78" s="190" t="n">
        <v>0</v>
      </c>
      <c r="G78" s="190" t="n">
        <v>0</v>
      </c>
      <c r="H78" s="190" t="n">
        <v>0</v>
      </c>
      <c r="I78" s="190" t="n">
        <v>1</v>
      </c>
      <c r="J78" s="190" t="n">
        <v>1</v>
      </c>
      <c r="K78" s="190" t="n">
        <v>1</v>
      </c>
      <c r="L78" s="190" t="n">
        <v>0</v>
      </c>
      <c r="M78" s="190" t="n">
        <v>0</v>
      </c>
      <c r="N78" s="190" t="n">
        <v>2</v>
      </c>
      <c r="O78" s="190" t="n">
        <v>3</v>
      </c>
      <c r="P78" s="190" t="n">
        <v>3</v>
      </c>
      <c r="Q78" s="190" t="n">
        <v>0</v>
      </c>
      <c r="R78" s="190" t="n">
        <v>0</v>
      </c>
      <c r="S78" s="190" t="n">
        <v>0</v>
      </c>
      <c r="T78" s="190" t="n">
        <v>6</v>
      </c>
      <c r="U78" s="190" t="n">
        <v>4</v>
      </c>
      <c r="V78" s="190" t="n">
        <v>7</v>
      </c>
    </row>
    <row r="79" customFormat="false" ht="12.75" hidden="false" customHeight="false" outlineLevel="0" collapsed="false">
      <c r="A79" s="188" t="s">
        <v>296</v>
      </c>
      <c r="B79" s="188" t="s">
        <v>219</v>
      </c>
      <c r="C79" s="189" t="n">
        <v>3</v>
      </c>
      <c r="D79" s="190" t="n">
        <v>1</v>
      </c>
      <c r="E79" s="189" t="n">
        <v>1</v>
      </c>
      <c r="F79" s="189" t="n">
        <v>2</v>
      </c>
      <c r="G79" s="189" t="n">
        <v>2</v>
      </c>
      <c r="H79" s="189" t="n">
        <v>2</v>
      </c>
      <c r="I79" s="191" t="n">
        <v>2</v>
      </c>
      <c r="J79" s="191" t="n">
        <v>2</v>
      </c>
      <c r="K79" s="191" t="n">
        <v>2</v>
      </c>
      <c r="L79" s="191" t="n">
        <v>2</v>
      </c>
      <c r="M79" s="191" t="n">
        <v>1</v>
      </c>
      <c r="N79" s="191" t="n">
        <v>3</v>
      </c>
      <c r="O79" s="191" t="n">
        <v>2</v>
      </c>
      <c r="P79" s="191" t="n">
        <v>2</v>
      </c>
      <c r="Q79" s="192" t="n">
        <v>2</v>
      </c>
      <c r="R79" s="191" t="n">
        <v>2</v>
      </c>
      <c r="S79" s="191" t="n">
        <v>3</v>
      </c>
      <c r="T79" s="191" t="n">
        <v>3</v>
      </c>
      <c r="U79" s="191" t="n">
        <v>4</v>
      </c>
      <c r="V79" s="191" t="n">
        <v>4</v>
      </c>
    </row>
    <row r="80" customFormat="false" ht="12.75" hidden="false" customHeight="false" outlineLevel="0" collapsed="false">
      <c r="A80" s="188" t="s">
        <v>297</v>
      </c>
      <c r="B80" s="188" t="s">
        <v>219</v>
      </c>
      <c r="C80" s="189" t="n">
        <v>0</v>
      </c>
      <c r="D80" s="190" t="n">
        <v>0</v>
      </c>
      <c r="E80" s="189" t="n">
        <v>0</v>
      </c>
      <c r="F80" s="189" t="n">
        <v>0</v>
      </c>
      <c r="G80" s="189" t="n">
        <v>1</v>
      </c>
      <c r="H80" s="189" t="n">
        <v>0</v>
      </c>
      <c r="I80" s="191" t="n">
        <v>1</v>
      </c>
      <c r="J80" s="191" t="n">
        <v>1</v>
      </c>
      <c r="K80" s="191" t="n">
        <v>0</v>
      </c>
      <c r="L80" s="191" t="n">
        <v>0</v>
      </c>
      <c r="M80" s="191" t="n">
        <v>0</v>
      </c>
      <c r="N80" s="191" t="n">
        <v>0</v>
      </c>
      <c r="O80" s="191" t="n">
        <v>1</v>
      </c>
      <c r="P80" s="191" t="n">
        <v>1</v>
      </c>
      <c r="Q80" s="192" t="n">
        <v>0</v>
      </c>
      <c r="R80" s="191" t="n">
        <v>2</v>
      </c>
      <c r="S80" s="191" t="n">
        <v>1</v>
      </c>
      <c r="T80" s="191" t="n">
        <v>1</v>
      </c>
      <c r="U80" s="191" t="n">
        <v>2</v>
      </c>
      <c r="V80" s="191" t="n">
        <v>4</v>
      </c>
    </row>
    <row r="81" customFormat="false" ht="12.75" hidden="false" customHeight="false" outlineLevel="0" collapsed="false">
      <c r="A81" s="193" t="s">
        <v>298</v>
      </c>
      <c r="B81" s="193" t="s">
        <v>222</v>
      </c>
      <c r="C81" s="189" t="n">
        <v>4</v>
      </c>
      <c r="D81" s="190" t="n">
        <v>2</v>
      </c>
      <c r="E81" s="190" t="n">
        <v>1</v>
      </c>
      <c r="F81" s="189" t="n">
        <v>2</v>
      </c>
      <c r="G81" s="189" t="n">
        <v>2</v>
      </c>
      <c r="H81" s="189" t="n">
        <v>2</v>
      </c>
      <c r="I81" s="191" t="n">
        <v>2</v>
      </c>
      <c r="J81" s="191" t="n">
        <v>2</v>
      </c>
      <c r="K81" s="190" t="n">
        <v>2</v>
      </c>
      <c r="L81" s="190" t="n">
        <v>2</v>
      </c>
      <c r="M81" s="190" t="n">
        <v>0</v>
      </c>
      <c r="N81" s="191" t="n">
        <v>2</v>
      </c>
      <c r="O81" s="191" t="n">
        <v>1</v>
      </c>
      <c r="P81" s="191" t="n">
        <v>1</v>
      </c>
      <c r="Q81" s="192" t="n">
        <v>2</v>
      </c>
      <c r="R81" s="191" t="n">
        <v>2</v>
      </c>
      <c r="S81" s="190" t="n">
        <v>2</v>
      </c>
      <c r="T81" s="191" t="n">
        <v>2</v>
      </c>
      <c r="U81" s="191" t="n">
        <v>2</v>
      </c>
      <c r="V81" s="190" t="n">
        <v>2</v>
      </c>
    </row>
    <row r="82" customFormat="false" ht="12.75" hidden="false" customHeight="false" outlineLevel="0" collapsed="false">
      <c r="A82" s="193" t="s">
        <v>299</v>
      </c>
      <c r="B82" s="193" t="s">
        <v>222</v>
      </c>
      <c r="C82" s="189" t="n">
        <v>4</v>
      </c>
      <c r="D82" s="190" t="n">
        <v>0</v>
      </c>
      <c r="E82" s="190" t="n">
        <v>1</v>
      </c>
      <c r="F82" s="189" t="n">
        <v>1</v>
      </c>
      <c r="G82" s="189" t="n">
        <v>1</v>
      </c>
      <c r="H82" s="189" t="n">
        <v>0</v>
      </c>
      <c r="I82" s="191" t="n">
        <v>1</v>
      </c>
      <c r="J82" s="191" t="n">
        <v>1</v>
      </c>
      <c r="K82" s="190" t="n">
        <v>0</v>
      </c>
      <c r="L82" s="190" t="n">
        <v>3</v>
      </c>
      <c r="M82" s="190" t="n">
        <v>0</v>
      </c>
      <c r="N82" s="191" t="n">
        <v>4</v>
      </c>
      <c r="O82" s="191" t="n">
        <v>1</v>
      </c>
      <c r="P82" s="191" t="n">
        <v>1</v>
      </c>
      <c r="Q82" s="192" t="n">
        <v>1</v>
      </c>
      <c r="R82" s="191" t="n">
        <v>1</v>
      </c>
      <c r="S82" s="190" t="n">
        <v>2</v>
      </c>
      <c r="T82" s="191" t="n">
        <v>1</v>
      </c>
      <c r="U82" s="191" t="n">
        <v>5</v>
      </c>
      <c r="V82" s="190" t="n">
        <v>6</v>
      </c>
    </row>
    <row r="83" customFormat="false" ht="12.75" hidden="false" customHeight="false" outlineLevel="0" collapsed="false">
      <c r="A83" s="193" t="s">
        <v>300</v>
      </c>
      <c r="B83" s="193" t="s">
        <v>222</v>
      </c>
      <c r="C83" s="189" t="n">
        <v>2</v>
      </c>
      <c r="D83" s="190" t="n">
        <v>1</v>
      </c>
      <c r="E83" s="190" t="n">
        <v>1</v>
      </c>
      <c r="F83" s="189" t="n">
        <v>1</v>
      </c>
      <c r="G83" s="189" t="n">
        <v>1</v>
      </c>
      <c r="H83" s="189" t="n">
        <v>1</v>
      </c>
      <c r="I83" s="191" t="n">
        <v>0</v>
      </c>
      <c r="J83" s="191" t="n">
        <v>0</v>
      </c>
      <c r="K83" s="190" t="n">
        <v>0</v>
      </c>
      <c r="L83" s="190" t="n">
        <v>0</v>
      </c>
      <c r="M83" s="190" t="n">
        <v>0</v>
      </c>
      <c r="N83" s="191" t="n">
        <v>2</v>
      </c>
      <c r="O83" s="191" t="n">
        <v>1</v>
      </c>
      <c r="P83" s="191" t="n">
        <v>1</v>
      </c>
      <c r="Q83" s="192" t="n">
        <v>0</v>
      </c>
      <c r="R83" s="191" t="n">
        <v>1</v>
      </c>
      <c r="S83" s="190" t="n">
        <v>1</v>
      </c>
      <c r="T83" s="191" t="n">
        <v>2</v>
      </c>
      <c r="U83" s="191" t="n">
        <v>2</v>
      </c>
      <c r="V83" s="190" t="n">
        <v>2</v>
      </c>
    </row>
    <row r="84" customFormat="false" ht="12.75" hidden="false" customHeight="false" outlineLevel="0" collapsed="false">
      <c r="A84" s="193" t="s">
        <v>301</v>
      </c>
      <c r="B84" s="193" t="s">
        <v>222</v>
      </c>
      <c r="C84" s="189" t="n">
        <v>2</v>
      </c>
      <c r="D84" s="190" t="n">
        <v>1</v>
      </c>
      <c r="E84" s="190" t="n">
        <v>1</v>
      </c>
      <c r="F84" s="189" t="n">
        <v>1</v>
      </c>
      <c r="G84" s="189" t="n">
        <v>1</v>
      </c>
      <c r="H84" s="189" t="n">
        <v>1</v>
      </c>
      <c r="I84" s="191" t="n">
        <v>2</v>
      </c>
      <c r="J84" s="191" t="n">
        <v>0</v>
      </c>
      <c r="K84" s="190" t="n">
        <v>0</v>
      </c>
      <c r="L84" s="190" t="n">
        <v>2</v>
      </c>
      <c r="M84" s="190" t="n">
        <v>2</v>
      </c>
      <c r="N84" s="191" t="n">
        <v>2</v>
      </c>
      <c r="O84" s="191" t="n">
        <v>1</v>
      </c>
      <c r="P84" s="191" t="n">
        <v>1</v>
      </c>
      <c r="Q84" s="192" t="n">
        <v>0</v>
      </c>
      <c r="R84" s="191" t="n">
        <v>1</v>
      </c>
      <c r="S84" s="190" t="n">
        <v>1</v>
      </c>
      <c r="T84" s="191" t="n">
        <v>2</v>
      </c>
      <c r="U84" s="191" t="n">
        <v>2</v>
      </c>
      <c r="V84" s="190" t="n">
        <v>2</v>
      </c>
    </row>
    <row r="85" customFormat="false" ht="12.75" hidden="false" customHeight="false" outlineLevel="0" collapsed="false">
      <c r="A85" s="188" t="s">
        <v>302</v>
      </c>
      <c r="B85" s="188" t="s">
        <v>219</v>
      </c>
      <c r="C85" s="189" t="n">
        <v>3</v>
      </c>
      <c r="D85" s="190" t="n">
        <v>1</v>
      </c>
      <c r="E85" s="189" t="n">
        <v>3</v>
      </c>
      <c r="F85" s="189" t="n">
        <v>0</v>
      </c>
      <c r="G85" s="189" t="n">
        <v>0</v>
      </c>
      <c r="H85" s="189" t="n">
        <v>0</v>
      </c>
      <c r="I85" s="189" t="n">
        <v>0</v>
      </c>
      <c r="J85" s="189" t="n">
        <v>0</v>
      </c>
      <c r="K85" s="189" t="n">
        <v>0</v>
      </c>
      <c r="L85" s="191" t="n">
        <v>1</v>
      </c>
      <c r="M85" s="191" t="n">
        <v>0</v>
      </c>
      <c r="N85" s="191" t="n">
        <v>2</v>
      </c>
      <c r="O85" s="191" t="n">
        <v>1</v>
      </c>
      <c r="P85" s="191" t="n">
        <v>1</v>
      </c>
      <c r="Q85" s="192" t="n">
        <v>0</v>
      </c>
      <c r="R85" s="191" t="n">
        <v>0</v>
      </c>
      <c r="S85" s="191" t="n">
        <v>0</v>
      </c>
      <c r="T85" s="191" t="n">
        <v>2</v>
      </c>
      <c r="U85" s="191" t="n">
        <v>4</v>
      </c>
      <c r="V85" s="191" t="n">
        <v>2</v>
      </c>
    </row>
    <row r="86" customFormat="false" ht="12.75" hidden="false" customHeight="false" outlineLevel="0" collapsed="false">
      <c r="A86" s="193" t="s">
        <v>303</v>
      </c>
      <c r="B86" s="193" t="s">
        <v>222</v>
      </c>
      <c r="C86" s="189" t="n">
        <v>6</v>
      </c>
      <c r="D86" s="190" t="n">
        <v>3</v>
      </c>
      <c r="E86" s="190" t="n">
        <v>3</v>
      </c>
      <c r="F86" s="189" t="n">
        <v>3</v>
      </c>
      <c r="G86" s="189" t="n">
        <v>3</v>
      </c>
      <c r="H86" s="189" t="n">
        <v>3</v>
      </c>
      <c r="I86" s="191" t="n">
        <v>3</v>
      </c>
      <c r="J86" s="191" t="n">
        <v>3</v>
      </c>
      <c r="K86" s="190" t="n">
        <v>3</v>
      </c>
      <c r="L86" s="190" t="n">
        <v>3</v>
      </c>
      <c r="M86" s="190" t="n">
        <v>0</v>
      </c>
      <c r="N86" s="191" t="n">
        <v>4</v>
      </c>
      <c r="O86" s="191" t="n">
        <v>3</v>
      </c>
      <c r="P86" s="191" t="n">
        <v>3</v>
      </c>
      <c r="Q86" s="192" t="n">
        <v>3</v>
      </c>
      <c r="R86" s="191" t="n">
        <v>3</v>
      </c>
      <c r="S86" s="190" t="n">
        <v>4</v>
      </c>
      <c r="T86" s="191" t="n">
        <v>3</v>
      </c>
      <c r="U86" s="191" t="n">
        <v>8</v>
      </c>
      <c r="V86" s="190" t="n">
        <v>3</v>
      </c>
    </row>
    <row r="87" customFormat="false" ht="12.75" hidden="false" customHeight="false" outlineLevel="0" collapsed="false">
      <c r="A87" s="193" t="s">
        <v>304</v>
      </c>
      <c r="B87" s="193" t="s">
        <v>222</v>
      </c>
      <c r="C87" s="189" t="n">
        <v>2</v>
      </c>
      <c r="D87" s="190" t="n">
        <v>1</v>
      </c>
      <c r="E87" s="190" t="n">
        <v>1</v>
      </c>
      <c r="F87" s="189" t="n">
        <v>1</v>
      </c>
      <c r="G87" s="189" t="n">
        <v>1</v>
      </c>
      <c r="H87" s="189" t="n">
        <v>1</v>
      </c>
      <c r="I87" s="191" t="n">
        <v>1</v>
      </c>
      <c r="J87" s="191" t="n">
        <v>1</v>
      </c>
      <c r="K87" s="190" t="n">
        <v>0</v>
      </c>
      <c r="L87" s="190" t="n">
        <v>0</v>
      </c>
      <c r="M87" s="190" t="n">
        <v>0</v>
      </c>
      <c r="N87" s="191" t="n">
        <v>1</v>
      </c>
      <c r="O87" s="191" t="n">
        <v>1</v>
      </c>
      <c r="P87" s="191" t="n">
        <v>1</v>
      </c>
      <c r="Q87" s="192" t="n">
        <v>0</v>
      </c>
      <c r="R87" s="191" t="n">
        <v>1</v>
      </c>
      <c r="S87" s="190" t="n">
        <v>1</v>
      </c>
      <c r="T87" s="191" t="n">
        <v>1</v>
      </c>
      <c r="U87" s="191" t="n">
        <v>1</v>
      </c>
      <c r="V87" s="190" t="n">
        <v>2</v>
      </c>
    </row>
    <row r="88" customFormat="false" ht="12.75" hidden="false" customHeight="false" outlineLevel="0" collapsed="false">
      <c r="A88" s="195" t="s">
        <v>305</v>
      </c>
      <c r="B88" s="195" t="s">
        <v>230</v>
      </c>
      <c r="C88" s="190" t="n">
        <v>4</v>
      </c>
      <c r="D88" s="190" t="n">
        <v>0</v>
      </c>
      <c r="E88" s="190" t="n">
        <v>1</v>
      </c>
      <c r="F88" s="190" t="n">
        <v>0</v>
      </c>
      <c r="G88" s="190" t="n">
        <v>0</v>
      </c>
      <c r="H88" s="190" t="n">
        <v>0</v>
      </c>
      <c r="I88" s="190" t="n">
        <v>1</v>
      </c>
      <c r="J88" s="190" t="n">
        <v>0</v>
      </c>
      <c r="K88" s="190" t="n">
        <v>0</v>
      </c>
      <c r="L88" s="190" t="n">
        <v>0</v>
      </c>
      <c r="M88" s="190" t="n">
        <v>0</v>
      </c>
      <c r="N88" s="190" t="n">
        <v>3</v>
      </c>
      <c r="O88" s="190" t="n">
        <v>2</v>
      </c>
      <c r="P88" s="190" t="n">
        <v>2</v>
      </c>
      <c r="Q88" s="190" t="n">
        <v>1</v>
      </c>
      <c r="R88" s="190" t="n">
        <v>0</v>
      </c>
      <c r="S88" s="190" t="n">
        <v>1</v>
      </c>
      <c r="T88" s="190" t="n">
        <v>0</v>
      </c>
      <c r="U88" s="190" t="n">
        <v>3</v>
      </c>
      <c r="V88" s="190" t="n">
        <v>6</v>
      </c>
    </row>
    <row r="89" customFormat="false" ht="12.75" hidden="false" customHeight="false" outlineLevel="0" collapsed="false">
      <c r="A89" s="195" t="s">
        <v>306</v>
      </c>
      <c r="B89" s="195" t="s">
        <v>230</v>
      </c>
      <c r="C89" s="190" t="n">
        <v>3</v>
      </c>
      <c r="D89" s="190" t="n">
        <v>0</v>
      </c>
      <c r="E89" s="190" t="n">
        <v>0</v>
      </c>
      <c r="F89" s="190" t="n">
        <v>0</v>
      </c>
      <c r="G89" s="190" t="n">
        <v>0</v>
      </c>
      <c r="H89" s="190" t="n">
        <v>0</v>
      </c>
      <c r="I89" s="190" t="n">
        <v>1</v>
      </c>
      <c r="J89" s="190" t="n">
        <v>0</v>
      </c>
      <c r="K89" s="190" t="n">
        <v>1</v>
      </c>
      <c r="L89" s="190" t="n">
        <v>2</v>
      </c>
      <c r="M89" s="190" t="n">
        <v>1</v>
      </c>
      <c r="N89" s="190" t="n">
        <v>1</v>
      </c>
      <c r="O89" s="190" t="n">
        <v>2</v>
      </c>
      <c r="P89" s="190" t="n">
        <v>2</v>
      </c>
      <c r="Q89" s="190" t="n">
        <v>1</v>
      </c>
      <c r="R89" s="190" t="n">
        <v>0</v>
      </c>
      <c r="S89" s="190" t="n">
        <v>1</v>
      </c>
      <c r="T89" s="190" t="n">
        <v>2</v>
      </c>
      <c r="U89" s="190" t="n">
        <v>3</v>
      </c>
      <c r="V89" s="190" t="n">
        <v>2</v>
      </c>
    </row>
    <row r="90" customFormat="false" ht="12.75" hidden="false" customHeight="false" outlineLevel="0" collapsed="false">
      <c r="A90" s="188" t="s">
        <v>307</v>
      </c>
      <c r="B90" s="188" t="s">
        <v>219</v>
      </c>
      <c r="C90" s="189" t="n">
        <v>2</v>
      </c>
      <c r="D90" s="190" t="n">
        <v>1</v>
      </c>
      <c r="E90" s="189" t="n">
        <v>1</v>
      </c>
      <c r="F90" s="189" t="n">
        <v>1</v>
      </c>
      <c r="G90" s="189" t="n">
        <v>1</v>
      </c>
      <c r="H90" s="189" t="n">
        <v>1</v>
      </c>
      <c r="I90" s="191" t="n">
        <v>1</v>
      </c>
      <c r="J90" s="191" t="n">
        <v>1</v>
      </c>
      <c r="K90" s="191" t="n">
        <v>0</v>
      </c>
      <c r="L90" s="191" t="n">
        <v>1</v>
      </c>
      <c r="M90" s="191" t="n">
        <v>1</v>
      </c>
      <c r="N90" s="191" t="n">
        <v>2</v>
      </c>
      <c r="O90" s="191" t="n">
        <v>1</v>
      </c>
      <c r="P90" s="191" t="n">
        <v>1</v>
      </c>
      <c r="Q90" s="192" t="n">
        <v>1</v>
      </c>
      <c r="R90" s="191" t="n">
        <v>1</v>
      </c>
      <c r="S90" s="191" t="n">
        <v>1</v>
      </c>
      <c r="T90" s="191" t="n">
        <v>2</v>
      </c>
      <c r="U90" s="191" t="n">
        <v>2</v>
      </c>
      <c r="V90" s="191" t="n">
        <v>1</v>
      </c>
    </row>
    <row r="91" customFormat="false" ht="12.75" hidden="false" customHeight="false" outlineLevel="0" collapsed="false">
      <c r="A91" s="188" t="s">
        <v>308</v>
      </c>
      <c r="B91" s="188" t="s">
        <v>219</v>
      </c>
      <c r="C91" s="189" t="n">
        <v>3</v>
      </c>
      <c r="D91" s="190" t="n">
        <v>1</v>
      </c>
      <c r="E91" s="189" t="n">
        <v>1</v>
      </c>
      <c r="F91" s="189" t="n">
        <v>0</v>
      </c>
      <c r="G91" s="189" t="n">
        <v>0</v>
      </c>
      <c r="H91" s="189" t="n">
        <v>0</v>
      </c>
      <c r="I91" s="191" t="n">
        <v>1</v>
      </c>
      <c r="J91" s="191" t="n">
        <v>1</v>
      </c>
      <c r="K91" s="191" t="n">
        <v>0</v>
      </c>
      <c r="L91" s="191" t="n">
        <v>4</v>
      </c>
      <c r="M91" s="191" t="n">
        <v>0</v>
      </c>
      <c r="N91" s="191" t="n">
        <v>4</v>
      </c>
      <c r="O91" s="191" t="n">
        <v>2</v>
      </c>
      <c r="P91" s="191" t="n">
        <v>2</v>
      </c>
      <c r="Q91" s="192" t="n">
        <v>1</v>
      </c>
      <c r="R91" s="191" t="n">
        <v>0</v>
      </c>
      <c r="S91" s="191" t="n">
        <v>2</v>
      </c>
      <c r="T91" s="191" t="n">
        <v>3</v>
      </c>
      <c r="U91" s="191" t="n">
        <v>4</v>
      </c>
      <c r="V91" s="191" t="n">
        <v>3</v>
      </c>
    </row>
    <row r="92" customFormat="false" ht="12.75" hidden="false" customHeight="false" outlineLevel="0" collapsed="false">
      <c r="A92" s="188" t="s">
        <v>309</v>
      </c>
      <c r="B92" s="188" t="s">
        <v>310</v>
      </c>
      <c r="C92" s="189" t="n">
        <v>1</v>
      </c>
      <c r="D92" s="190" t="n">
        <v>1</v>
      </c>
      <c r="E92" s="189" t="n">
        <v>1</v>
      </c>
      <c r="F92" s="189" t="n">
        <v>3</v>
      </c>
      <c r="G92" s="189" t="n">
        <v>3</v>
      </c>
      <c r="H92" s="189" t="n">
        <v>0</v>
      </c>
      <c r="I92" s="191" t="n">
        <v>1</v>
      </c>
      <c r="J92" s="191" t="n">
        <v>1</v>
      </c>
      <c r="K92" s="191" t="n">
        <v>0</v>
      </c>
      <c r="L92" s="191" t="n">
        <v>1</v>
      </c>
      <c r="M92" s="191" t="n">
        <v>0</v>
      </c>
      <c r="N92" s="191" t="n">
        <v>1</v>
      </c>
      <c r="O92" s="191" t="n">
        <v>2</v>
      </c>
      <c r="P92" s="191" t="n">
        <v>2</v>
      </c>
      <c r="Q92" s="192" t="n">
        <v>1</v>
      </c>
      <c r="R92" s="191" t="n">
        <v>1</v>
      </c>
      <c r="S92" s="191" t="n">
        <v>1</v>
      </c>
      <c r="T92" s="191" t="n">
        <v>0</v>
      </c>
      <c r="U92" s="191" t="n">
        <v>2</v>
      </c>
      <c r="V92" s="191" t="n">
        <v>1</v>
      </c>
    </row>
    <row r="93" customFormat="false" ht="12.75" hidden="false" customHeight="false" outlineLevel="0" collapsed="false">
      <c r="A93" s="188" t="s">
        <v>309</v>
      </c>
      <c r="B93" s="188" t="s">
        <v>219</v>
      </c>
      <c r="C93" s="189" t="n">
        <v>3</v>
      </c>
      <c r="D93" s="190" t="n">
        <v>1</v>
      </c>
      <c r="E93" s="189" t="n">
        <v>1</v>
      </c>
      <c r="F93" s="189" t="n">
        <v>3</v>
      </c>
      <c r="G93" s="189" t="n">
        <v>9</v>
      </c>
      <c r="H93" s="189" t="n">
        <v>0</v>
      </c>
      <c r="I93" s="191" t="n">
        <v>3</v>
      </c>
      <c r="J93" s="191" t="n">
        <v>3</v>
      </c>
      <c r="K93" s="191" t="n">
        <v>1</v>
      </c>
      <c r="L93" s="191" t="n">
        <v>3</v>
      </c>
      <c r="M93" s="191" t="n">
        <v>0</v>
      </c>
      <c r="N93" s="191" t="n">
        <v>3</v>
      </c>
      <c r="O93" s="191" t="n">
        <v>5</v>
      </c>
      <c r="P93" s="191" t="n">
        <v>5</v>
      </c>
      <c r="Q93" s="192" t="n">
        <v>3</v>
      </c>
      <c r="R93" s="191" t="n">
        <v>3</v>
      </c>
      <c r="S93" s="191" t="n">
        <v>1</v>
      </c>
      <c r="T93" s="191" t="n">
        <v>0</v>
      </c>
      <c r="U93" s="191" t="n">
        <v>9</v>
      </c>
      <c r="V93" s="191" t="n">
        <v>5</v>
      </c>
    </row>
    <row r="94" customFormat="false" ht="12.75" hidden="false" customHeight="false" outlineLevel="0" collapsed="false">
      <c r="A94" s="188" t="s">
        <v>309</v>
      </c>
      <c r="B94" s="188" t="s">
        <v>262</v>
      </c>
      <c r="C94" s="189" t="n">
        <v>1</v>
      </c>
      <c r="D94" s="190" t="n">
        <v>1</v>
      </c>
      <c r="E94" s="189" t="n">
        <v>1</v>
      </c>
      <c r="F94" s="189" t="n">
        <v>3</v>
      </c>
      <c r="G94" s="189" t="n">
        <v>3</v>
      </c>
      <c r="H94" s="189" t="n">
        <v>0</v>
      </c>
      <c r="I94" s="191" t="n">
        <v>1</v>
      </c>
      <c r="J94" s="191" t="n">
        <v>1</v>
      </c>
      <c r="K94" s="191" t="n">
        <v>0</v>
      </c>
      <c r="L94" s="191" t="n">
        <v>1</v>
      </c>
      <c r="M94" s="191" t="n">
        <v>0</v>
      </c>
      <c r="N94" s="191" t="n">
        <v>1</v>
      </c>
      <c r="O94" s="191" t="n">
        <v>2</v>
      </c>
      <c r="P94" s="191" t="n">
        <v>2</v>
      </c>
      <c r="Q94" s="192" t="n">
        <v>1</v>
      </c>
      <c r="R94" s="191" t="n">
        <v>1</v>
      </c>
      <c r="S94" s="191" t="n">
        <v>1</v>
      </c>
      <c r="T94" s="191" t="n">
        <v>0</v>
      </c>
      <c r="U94" s="191" t="n">
        <v>2</v>
      </c>
      <c r="V94" s="191" t="n">
        <v>1</v>
      </c>
    </row>
    <row r="95" customFormat="false" ht="12.75" hidden="false" customHeight="false" outlineLevel="0" collapsed="false">
      <c r="A95" s="195" t="s">
        <v>311</v>
      </c>
      <c r="B95" s="195" t="s">
        <v>219</v>
      </c>
      <c r="C95" s="190" t="n">
        <v>4</v>
      </c>
      <c r="D95" s="190" t="n">
        <v>2</v>
      </c>
      <c r="E95" s="190" t="n">
        <v>2</v>
      </c>
      <c r="F95" s="190" t="n">
        <v>3</v>
      </c>
      <c r="G95" s="190" t="n">
        <v>3</v>
      </c>
      <c r="H95" s="190" t="n">
        <v>3</v>
      </c>
      <c r="I95" s="190" t="n">
        <v>3</v>
      </c>
      <c r="J95" s="190" t="n">
        <v>3</v>
      </c>
      <c r="K95" s="190" t="n">
        <v>1</v>
      </c>
      <c r="L95" s="190" t="n">
        <v>1</v>
      </c>
      <c r="M95" s="190" t="n">
        <v>0</v>
      </c>
      <c r="N95" s="190" t="n">
        <v>2</v>
      </c>
      <c r="O95" s="190" t="n">
        <v>2</v>
      </c>
      <c r="P95" s="190" t="n">
        <v>2</v>
      </c>
      <c r="Q95" s="190" t="n">
        <v>1</v>
      </c>
      <c r="R95" s="190" t="n">
        <v>3</v>
      </c>
      <c r="S95" s="190" t="n">
        <v>3</v>
      </c>
      <c r="T95" s="190" t="n">
        <v>2</v>
      </c>
      <c r="U95" s="190" t="n">
        <v>3</v>
      </c>
      <c r="V95" s="190" t="n">
        <v>3</v>
      </c>
    </row>
    <row r="96" customFormat="false" ht="12.75" hidden="false" customHeight="false" outlineLevel="0" collapsed="false">
      <c r="A96" s="195" t="s">
        <v>312</v>
      </c>
      <c r="B96" s="195" t="s">
        <v>230</v>
      </c>
      <c r="C96" s="190" t="n">
        <v>3</v>
      </c>
      <c r="D96" s="190" t="n">
        <v>3</v>
      </c>
      <c r="E96" s="190" t="n">
        <v>3</v>
      </c>
      <c r="F96" s="190" t="n">
        <v>2</v>
      </c>
      <c r="G96" s="190" t="n">
        <v>2</v>
      </c>
      <c r="H96" s="190" t="n">
        <v>2</v>
      </c>
      <c r="I96" s="190" t="n">
        <v>2</v>
      </c>
      <c r="J96" s="190" t="n">
        <v>2</v>
      </c>
      <c r="K96" s="190" t="n">
        <v>0</v>
      </c>
      <c r="L96" s="190" t="n">
        <v>0</v>
      </c>
      <c r="M96" s="190" t="n">
        <v>1</v>
      </c>
      <c r="N96" s="190" t="n">
        <v>2</v>
      </c>
      <c r="O96" s="190" t="n">
        <v>3</v>
      </c>
      <c r="P96" s="190" t="n">
        <v>3</v>
      </c>
      <c r="Q96" s="190" t="n">
        <v>1</v>
      </c>
      <c r="R96" s="190" t="n">
        <v>0</v>
      </c>
      <c r="S96" s="190" t="n">
        <v>2</v>
      </c>
      <c r="T96" s="190" t="n">
        <v>3</v>
      </c>
      <c r="U96" s="190" t="n">
        <v>5</v>
      </c>
      <c r="V96" s="190" t="n">
        <v>5</v>
      </c>
    </row>
    <row r="97" customFormat="false" ht="12.75" hidden="false" customHeight="false" outlineLevel="0" collapsed="false">
      <c r="A97" s="195" t="s">
        <v>313</v>
      </c>
      <c r="B97" s="195" t="s">
        <v>230</v>
      </c>
      <c r="C97" s="190" t="n">
        <v>2</v>
      </c>
      <c r="D97" s="190" t="n">
        <v>2</v>
      </c>
      <c r="E97" s="190" t="n">
        <v>1</v>
      </c>
      <c r="F97" s="190" t="n">
        <v>1</v>
      </c>
      <c r="G97" s="190" t="n">
        <v>1</v>
      </c>
      <c r="H97" s="190" t="n">
        <v>1</v>
      </c>
      <c r="I97" s="190" t="n">
        <v>1</v>
      </c>
      <c r="J97" s="190" t="n">
        <v>1</v>
      </c>
      <c r="K97" s="190" t="n">
        <v>1</v>
      </c>
      <c r="L97" s="190" t="n">
        <v>0</v>
      </c>
      <c r="M97" s="190" t="n">
        <v>0</v>
      </c>
      <c r="N97" s="190" t="n">
        <v>0</v>
      </c>
      <c r="O97" s="190" t="n">
        <v>1</v>
      </c>
      <c r="P97" s="190" t="n">
        <v>1</v>
      </c>
      <c r="Q97" s="190" t="n">
        <v>0</v>
      </c>
      <c r="R97" s="190" t="n">
        <v>0</v>
      </c>
      <c r="S97" s="190" t="n">
        <v>0</v>
      </c>
      <c r="T97" s="190" t="n">
        <v>0</v>
      </c>
      <c r="U97" s="190" t="n">
        <v>3</v>
      </c>
      <c r="V97" s="190" t="n">
        <v>2</v>
      </c>
    </row>
    <row r="98" customFormat="false" ht="12.75" hidden="false" customHeight="false" outlineLevel="0" collapsed="false">
      <c r="A98" s="193" t="s">
        <v>314</v>
      </c>
      <c r="B98" s="193" t="s">
        <v>222</v>
      </c>
      <c r="C98" s="189" t="n">
        <v>0</v>
      </c>
      <c r="D98" s="190" t="n">
        <v>0</v>
      </c>
      <c r="E98" s="190" t="n">
        <v>0</v>
      </c>
      <c r="F98" s="189" t="n">
        <v>3</v>
      </c>
      <c r="G98" s="189" t="n">
        <v>0</v>
      </c>
      <c r="H98" s="189" t="n">
        <v>0</v>
      </c>
      <c r="I98" s="191" t="n">
        <v>3</v>
      </c>
      <c r="J98" s="191" t="n">
        <v>3</v>
      </c>
      <c r="K98" s="190" t="n">
        <v>0</v>
      </c>
      <c r="L98" s="190" t="n">
        <v>0</v>
      </c>
      <c r="M98" s="190" t="n">
        <v>0</v>
      </c>
      <c r="N98" s="191" t="n">
        <v>0</v>
      </c>
      <c r="O98" s="191" t="n">
        <v>1</v>
      </c>
      <c r="P98" s="191" t="n">
        <v>1</v>
      </c>
      <c r="Q98" s="192" t="n">
        <v>1</v>
      </c>
      <c r="R98" s="191" t="n">
        <v>1</v>
      </c>
      <c r="S98" s="190" t="n">
        <v>0</v>
      </c>
      <c r="T98" s="191" t="n">
        <v>0</v>
      </c>
      <c r="U98" s="191" t="n">
        <v>0</v>
      </c>
      <c r="V98" s="190" t="n">
        <v>0</v>
      </c>
    </row>
    <row r="99" customFormat="false" ht="12.75" hidden="false" customHeight="false" outlineLevel="0" collapsed="false">
      <c r="A99" s="193" t="s">
        <v>314</v>
      </c>
      <c r="B99" s="193" t="s">
        <v>262</v>
      </c>
      <c r="C99" s="189" t="n">
        <v>2</v>
      </c>
      <c r="D99" s="190" t="n">
        <v>0</v>
      </c>
      <c r="E99" s="190" t="n">
        <v>0</v>
      </c>
      <c r="F99" s="189" t="n">
        <v>1</v>
      </c>
      <c r="G99" s="189" t="n">
        <v>0</v>
      </c>
      <c r="H99" s="189" t="n">
        <v>0</v>
      </c>
      <c r="I99" s="191" t="n">
        <v>1</v>
      </c>
      <c r="J99" s="191" t="n">
        <v>1</v>
      </c>
      <c r="K99" s="190" t="n">
        <v>0</v>
      </c>
      <c r="L99" s="190" t="n">
        <v>0</v>
      </c>
      <c r="M99" s="190" t="n">
        <v>0</v>
      </c>
      <c r="N99" s="191" t="n">
        <v>0</v>
      </c>
      <c r="O99" s="191" t="n">
        <v>1</v>
      </c>
      <c r="P99" s="191" t="n">
        <v>1</v>
      </c>
      <c r="Q99" s="192" t="n">
        <v>1</v>
      </c>
      <c r="R99" s="191" t="n">
        <v>1</v>
      </c>
      <c r="S99" s="190" t="n">
        <v>0</v>
      </c>
      <c r="T99" s="191" t="n">
        <v>0</v>
      </c>
      <c r="U99" s="191" t="n">
        <v>0</v>
      </c>
      <c r="V99" s="190" t="n">
        <v>2</v>
      </c>
    </row>
    <row r="100" customFormat="false" ht="12.75" hidden="false" customHeight="false" outlineLevel="0" collapsed="false">
      <c r="A100" s="193" t="s">
        <v>315</v>
      </c>
      <c r="B100" s="193" t="s">
        <v>222</v>
      </c>
      <c r="C100" s="189" t="n">
        <v>0</v>
      </c>
      <c r="D100" s="190" t="n">
        <v>0</v>
      </c>
      <c r="E100" s="190" t="n">
        <v>0</v>
      </c>
      <c r="F100" s="189" t="n">
        <v>1</v>
      </c>
      <c r="G100" s="189" t="n">
        <v>0</v>
      </c>
      <c r="H100" s="189" t="n">
        <v>0</v>
      </c>
      <c r="I100" s="191" t="n">
        <v>0</v>
      </c>
      <c r="J100" s="191" t="n">
        <v>1</v>
      </c>
      <c r="K100" s="190" t="n">
        <v>0</v>
      </c>
      <c r="L100" s="190" t="n">
        <v>0</v>
      </c>
      <c r="M100" s="190" t="n">
        <v>0</v>
      </c>
      <c r="N100" s="191" t="n">
        <v>0</v>
      </c>
      <c r="O100" s="191" t="n">
        <v>1</v>
      </c>
      <c r="P100" s="191" t="n">
        <v>1</v>
      </c>
      <c r="Q100" s="192" t="n">
        <v>0</v>
      </c>
      <c r="R100" s="191" t="n">
        <v>1</v>
      </c>
      <c r="S100" s="190" t="n">
        <v>0</v>
      </c>
      <c r="T100" s="191" t="n">
        <v>0</v>
      </c>
      <c r="U100" s="191" t="n">
        <v>0</v>
      </c>
      <c r="V100" s="190" t="n">
        <v>0</v>
      </c>
    </row>
    <row r="101" customFormat="false" ht="12.75" hidden="false" customHeight="false" outlineLevel="0" collapsed="false">
      <c r="A101" s="193" t="s">
        <v>316</v>
      </c>
      <c r="B101" s="193" t="s">
        <v>222</v>
      </c>
      <c r="C101" s="189" t="n">
        <v>2</v>
      </c>
      <c r="D101" s="190" t="n">
        <v>0</v>
      </c>
      <c r="E101" s="190" t="n">
        <v>1</v>
      </c>
      <c r="F101" s="189" t="n">
        <v>0</v>
      </c>
      <c r="G101" s="189" t="n">
        <v>0</v>
      </c>
      <c r="H101" s="189" t="n">
        <v>0</v>
      </c>
      <c r="I101" s="191" t="n">
        <v>2</v>
      </c>
      <c r="J101" s="191" t="n">
        <v>1</v>
      </c>
      <c r="K101" s="190" t="n">
        <v>0</v>
      </c>
      <c r="L101" s="190" t="n">
        <v>0</v>
      </c>
      <c r="M101" s="190" t="n">
        <v>0</v>
      </c>
      <c r="N101" s="191" t="n">
        <v>1</v>
      </c>
      <c r="O101" s="191" t="n">
        <v>1</v>
      </c>
      <c r="P101" s="191" t="n">
        <v>1</v>
      </c>
      <c r="Q101" s="192" t="n">
        <v>0</v>
      </c>
      <c r="R101" s="191" t="n">
        <v>1</v>
      </c>
      <c r="S101" s="190" t="n">
        <v>1</v>
      </c>
      <c r="T101" s="191" t="n">
        <v>0</v>
      </c>
      <c r="U101" s="191" t="n">
        <v>3</v>
      </c>
      <c r="V101" s="190" t="n">
        <v>3</v>
      </c>
    </row>
    <row r="102" customFormat="false" ht="12.75" hidden="false" customHeight="false" outlineLevel="0" collapsed="false">
      <c r="A102" s="193" t="s">
        <v>317</v>
      </c>
      <c r="B102" s="193" t="s">
        <v>222</v>
      </c>
      <c r="C102" s="189" t="n">
        <v>2</v>
      </c>
      <c r="D102" s="190" t="n">
        <v>1</v>
      </c>
      <c r="E102" s="190" t="n">
        <v>1</v>
      </c>
      <c r="F102" s="189" t="n">
        <v>3</v>
      </c>
      <c r="G102" s="189" t="n">
        <v>4</v>
      </c>
      <c r="H102" s="189" t="n">
        <v>4</v>
      </c>
      <c r="I102" s="191" t="n">
        <v>3</v>
      </c>
      <c r="J102" s="191" t="n">
        <v>4</v>
      </c>
      <c r="K102" s="190" t="n">
        <v>0</v>
      </c>
      <c r="L102" s="190" t="n">
        <v>2</v>
      </c>
      <c r="M102" s="190" t="n">
        <v>0</v>
      </c>
      <c r="N102" s="191" t="n">
        <v>3</v>
      </c>
      <c r="O102" s="191" t="n">
        <v>1</v>
      </c>
      <c r="P102" s="191" t="n">
        <v>1</v>
      </c>
      <c r="Q102" s="192" t="n">
        <v>2</v>
      </c>
      <c r="R102" s="191" t="n">
        <v>5</v>
      </c>
      <c r="S102" s="190" t="n">
        <v>1</v>
      </c>
      <c r="T102" s="191" t="n">
        <v>2</v>
      </c>
      <c r="U102" s="191" t="n">
        <v>2</v>
      </c>
      <c r="V102" s="190" t="n">
        <v>3</v>
      </c>
    </row>
    <row r="103" customFormat="false" ht="12.75" hidden="false" customHeight="false" outlineLevel="0" collapsed="false">
      <c r="A103" s="193" t="s">
        <v>318</v>
      </c>
      <c r="B103" s="193" t="s">
        <v>222</v>
      </c>
      <c r="C103" s="189" t="n">
        <v>0</v>
      </c>
      <c r="D103" s="190" t="n">
        <v>0</v>
      </c>
      <c r="E103" s="190" t="n">
        <v>1</v>
      </c>
      <c r="F103" s="189" t="n">
        <v>3</v>
      </c>
      <c r="G103" s="189" t="n">
        <v>3</v>
      </c>
      <c r="H103" s="189" t="n">
        <v>3</v>
      </c>
      <c r="I103" s="191" t="n">
        <v>1</v>
      </c>
      <c r="J103" s="191" t="n">
        <v>2</v>
      </c>
      <c r="K103" s="190" t="n">
        <v>0</v>
      </c>
      <c r="L103" s="190" t="n">
        <v>0</v>
      </c>
      <c r="M103" s="190" t="n">
        <v>0</v>
      </c>
      <c r="N103" s="191" t="n">
        <v>0</v>
      </c>
      <c r="O103" s="191" t="n">
        <v>1</v>
      </c>
      <c r="P103" s="191" t="n">
        <v>1</v>
      </c>
      <c r="Q103" s="192" t="n">
        <v>0</v>
      </c>
      <c r="R103" s="191" t="n">
        <v>0</v>
      </c>
      <c r="S103" s="190" t="n">
        <v>1</v>
      </c>
      <c r="T103" s="191" t="n">
        <v>0</v>
      </c>
      <c r="U103" s="191" t="n">
        <v>2</v>
      </c>
      <c r="V103" s="190" t="n">
        <v>2</v>
      </c>
    </row>
    <row r="104" customFormat="false" ht="12.75" hidden="false" customHeight="false" outlineLevel="0" collapsed="false">
      <c r="A104" s="195" t="s">
        <v>319</v>
      </c>
      <c r="B104" s="195" t="s">
        <v>320</v>
      </c>
      <c r="C104" s="190" t="n">
        <v>4</v>
      </c>
      <c r="D104" s="190" t="n">
        <v>2</v>
      </c>
      <c r="E104" s="190" t="n">
        <v>2</v>
      </c>
      <c r="F104" s="190" t="n">
        <v>0</v>
      </c>
      <c r="G104" s="190" t="n">
        <v>0</v>
      </c>
      <c r="H104" s="190" t="n">
        <v>0</v>
      </c>
      <c r="I104" s="190" t="n">
        <v>0</v>
      </c>
      <c r="J104" s="190" t="n">
        <v>0</v>
      </c>
      <c r="K104" s="190" t="n">
        <v>0</v>
      </c>
      <c r="L104" s="190" t="n">
        <v>4</v>
      </c>
      <c r="M104" s="190" t="n">
        <v>1</v>
      </c>
      <c r="N104" s="190" t="n">
        <v>2</v>
      </c>
      <c r="O104" s="190" t="n">
        <v>2</v>
      </c>
      <c r="P104" s="190" t="n">
        <v>2</v>
      </c>
      <c r="Q104" s="190" t="n">
        <v>1</v>
      </c>
      <c r="R104" s="190" t="n">
        <v>0</v>
      </c>
      <c r="S104" s="190" t="n">
        <v>1</v>
      </c>
      <c r="T104" s="190" t="n">
        <v>2</v>
      </c>
      <c r="U104" s="190" t="n">
        <v>4</v>
      </c>
      <c r="V104" s="190" t="n">
        <v>6</v>
      </c>
    </row>
    <row r="105" customFormat="false" ht="12.75" hidden="false" customHeight="false" outlineLevel="0" collapsed="false">
      <c r="A105" s="193" t="s">
        <v>321</v>
      </c>
      <c r="B105" s="193" t="s">
        <v>222</v>
      </c>
      <c r="C105" s="189" t="n">
        <v>1</v>
      </c>
      <c r="D105" s="190" t="n">
        <v>1</v>
      </c>
      <c r="E105" s="190" t="n">
        <v>1</v>
      </c>
      <c r="F105" s="189" t="n">
        <v>0</v>
      </c>
      <c r="G105" s="189" t="n">
        <v>1</v>
      </c>
      <c r="H105" s="189" t="n">
        <v>1</v>
      </c>
      <c r="I105" s="191" t="n">
        <v>1</v>
      </c>
      <c r="J105" s="191" t="n">
        <v>0</v>
      </c>
      <c r="K105" s="190" t="n">
        <v>1</v>
      </c>
      <c r="L105" s="190" t="n">
        <v>1</v>
      </c>
      <c r="M105" s="190" t="n">
        <v>0</v>
      </c>
      <c r="N105" s="191" t="n">
        <v>1</v>
      </c>
      <c r="O105" s="191" t="n">
        <v>1</v>
      </c>
      <c r="P105" s="191" t="n">
        <v>1</v>
      </c>
      <c r="Q105" s="192" t="n">
        <v>1</v>
      </c>
      <c r="R105" s="191" t="n">
        <v>0</v>
      </c>
      <c r="S105" s="190" t="n">
        <v>1</v>
      </c>
      <c r="T105" s="191" t="n">
        <v>1</v>
      </c>
      <c r="U105" s="191" t="n">
        <v>1</v>
      </c>
      <c r="V105" s="190" t="n">
        <v>1</v>
      </c>
    </row>
    <row r="106" customFormat="false" ht="12.75" hidden="false" customHeight="false" outlineLevel="0" collapsed="false">
      <c r="A106" s="195" t="s">
        <v>322</v>
      </c>
      <c r="B106" s="195" t="s">
        <v>230</v>
      </c>
      <c r="C106" s="190" t="n">
        <v>0</v>
      </c>
      <c r="D106" s="190" t="n">
        <v>0</v>
      </c>
      <c r="E106" s="190" t="n">
        <v>0</v>
      </c>
      <c r="F106" s="190" t="n">
        <v>0</v>
      </c>
      <c r="G106" s="190" t="n">
        <v>0</v>
      </c>
      <c r="H106" s="190" t="n">
        <v>0</v>
      </c>
      <c r="I106" s="190" t="n">
        <v>0</v>
      </c>
      <c r="J106" s="190" t="n">
        <v>0</v>
      </c>
      <c r="K106" s="190" t="n">
        <v>0</v>
      </c>
      <c r="L106" s="190" t="n">
        <v>1</v>
      </c>
      <c r="M106" s="190" t="n">
        <v>0</v>
      </c>
      <c r="N106" s="190" t="n">
        <v>0</v>
      </c>
      <c r="O106" s="190" t="n">
        <v>1</v>
      </c>
      <c r="P106" s="190" t="n">
        <v>1</v>
      </c>
      <c r="Q106" s="190" t="n">
        <v>0</v>
      </c>
      <c r="R106" s="190" t="n">
        <v>1</v>
      </c>
      <c r="S106" s="190" t="n">
        <v>0</v>
      </c>
      <c r="T106" s="190" t="n">
        <v>2</v>
      </c>
      <c r="U106" s="190" t="n">
        <v>2</v>
      </c>
      <c r="V106" s="190" t="n">
        <v>0</v>
      </c>
    </row>
    <row r="107" customFormat="false" ht="12.75" hidden="false" customHeight="false" outlineLevel="0" collapsed="false">
      <c r="A107" s="193" t="s">
        <v>323</v>
      </c>
      <c r="B107" s="193" t="s">
        <v>222</v>
      </c>
      <c r="C107" s="189" t="n">
        <v>2</v>
      </c>
      <c r="D107" s="190" t="n">
        <v>1</v>
      </c>
      <c r="E107" s="190" t="n">
        <v>1</v>
      </c>
      <c r="F107" s="189" t="n">
        <v>2</v>
      </c>
      <c r="G107" s="189" t="n">
        <v>2</v>
      </c>
      <c r="H107" s="189" t="n">
        <v>2</v>
      </c>
      <c r="I107" s="191" t="n">
        <v>1</v>
      </c>
      <c r="J107" s="191" t="n">
        <v>1</v>
      </c>
      <c r="K107" s="190" t="n">
        <v>1</v>
      </c>
      <c r="L107" s="190" t="n">
        <v>1</v>
      </c>
      <c r="M107" s="190" t="n">
        <v>1</v>
      </c>
      <c r="N107" s="191" t="n">
        <v>2</v>
      </c>
      <c r="O107" s="191" t="n">
        <v>1</v>
      </c>
      <c r="P107" s="191" t="n">
        <v>1</v>
      </c>
      <c r="Q107" s="192" t="n">
        <v>1</v>
      </c>
      <c r="R107" s="191" t="n">
        <v>1</v>
      </c>
      <c r="S107" s="190" t="n">
        <v>1</v>
      </c>
      <c r="T107" s="191" t="n">
        <v>1</v>
      </c>
      <c r="U107" s="191" t="n">
        <v>1</v>
      </c>
      <c r="V107" s="190" t="n">
        <v>1</v>
      </c>
    </row>
    <row r="108" customFormat="false" ht="12.75" hidden="false" customHeight="false" outlineLevel="0" collapsed="false">
      <c r="A108" s="193" t="s">
        <v>324</v>
      </c>
      <c r="B108" s="193" t="s">
        <v>222</v>
      </c>
      <c r="C108" s="189" t="n">
        <v>2</v>
      </c>
      <c r="D108" s="190" t="n">
        <v>1</v>
      </c>
      <c r="E108" s="190" t="n">
        <v>1</v>
      </c>
      <c r="F108" s="189" t="n">
        <v>1</v>
      </c>
      <c r="G108" s="189" t="n">
        <v>0</v>
      </c>
      <c r="H108" s="189" t="n">
        <v>0</v>
      </c>
      <c r="I108" s="191" t="n">
        <v>1</v>
      </c>
      <c r="J108" s="191" t="n">
        <v>0</v>
      </c>
      <c r="K108" s="190" t="n">
        <v>1</v>
      </c>
      <c r="L108" s="190" t="n">
        <v>0</v>
      </c>
      <c r="M108" s="190" t="n">
        <v>1</v>
      </c>
      <c r="N108" s="191" t="n">
        <v>1</v>
      </c>
      <c r="O108" s="191" t="n">
        <v>1</v>
      </c>
      <c r="P108" s="191" t="n">
        <v>1</v>
      </c>
      <c r="Q108" s="192" t="n">
        <v>1</v>
      </c>
      <c r="R108" s="191" t="n">
        <v>1</v>
      </c>
      <c r="S108" s="190" t="n">
        <v>1</v>
      </c>
      <c r="T108" s="191" t="n">
        <v>2</v>
      </c>
      <c r="U108" s="191" t="n">
        <v>2</v>
      </c>
      <c r="V108" s="190" t="n">
        <v>3</v>
      </c>
    </row>
    <row r="109" customFormat="false" ht="12.75" hidden="false" customHeight="false" outlineLevel="0" collapsed="false">
      <c r="A109" s="188" t="s">
        <v>325</v>
      </c>
      <c r="B109" s="188" t="s">
        <v>219</v>
      </c>
      <c r="C109" s="189" t="n">
        <v>2</v>
      </c>
      <c r="D109" s="190" t="n">
        <v>1</v>
      </c>
      <c r="E109" s="189" t="n">
        <v>1</v>
      </c>
      <c r="F109" s="189" t="n">
        <v>1</v>
      </c>
      <c r="G109" s="189" t="n">
        <v>1</v>
      </c>
      <c r="H109" s="189" t="n">
        <v>1</v>
      </c>
      <c r="I109" s="191" t="n">
        <v>1</v>
      </c>
      <c r="J109" s="191" t="n">
        <v>1</v>
      </c>
      <c r="K109" s="191" t="n">
        <v>1</v>
      </c>
      <c r="L109" s="191" t="n">
        <v>1</v>
      </c>
      <c r="M109" s="191" t="n">
        <v>0</v>
      </c>
      <c r="N109" s="191" t="n">
        <v>1</v>
      </c>
      <c r="O109" s="191" t="n">
        <v>1</v>
      </c>
      <c r="P109" s="191" t="n">
        <v>1</v>
      </c>
      <c r="Q109" s="192" t="n">
        <v>1</v>
      </c>
      <c r="R109" s="191" t="n">
        <v>1</v>
      </c>
      <c r="S109" s="191" t="n">
        <v>1</v>
      </c>
      <c r="T109" s="191" t="n">
        <v>0</v>
      </c>
      <c r="U109" s="191" t="n">
        <v>1</v>
      </c>
      <c r="V109" s="191" t="n">
        <v>1</v>
      </c>
    </row>
    <row r="110" customFormat="false" ht="12.75" hidden="false" customHeight="false" outlineLevel="0" collapsed="false">
      <c r="A110" s="195" t="s">
        <v>326</v>
      </c>
      <c r="B110" s="195" t="s">
        <v>230</v>
      </c>
      <c r="C110" s="190" t="n">
        <v>0</v>
      </c>
      <c r="D110" s="190" t="n">
        <v>0</v>
      </c>
      <c r="E110" s="190" t="n">
        <v>0</v>
      </c>
      <c r="F110" s="190" t="n">
        <v>4</v>
      </c>
      <c r="G110" s="190" t="n">
        <v>4</v>
      </c>
      <c r="H110" s="190" t="n">
        <v>4</v>
      </c>
      <c r="I110" s="190" t="n">
        <v>0</v>
      </c>
      <c r="J110" s="190" t="n">
        <v>0</v>
      </c>
      <c r="K110" s="190" t="n">
        <v>0</v>
      </c>
      <c r="L110" s="190" t="n">
        <v>0</v>
      </c>
      <c r="M110" s="190" t="n">
        <v>0</v>
      </c>
      <c r="N110" s="190" t="n">
        <v>4</v>
      </c>
      <c r="O110" s="190" t="n">
        <v>2</v>
      </c>
      <c r="P110" s="190" t="n">
        <v>2</v>
      </c>
      <c r="Q110" s="190" t="n">
        <v>2</v>
      </c>
      <c r="R110" s="190" t="n">
        <v>3</v>
      </c>
      <c r="S110" s="190" t="n">
        <v>3</v>
      </c>
      <c r="T110" s="190" t="n">
        <v>4</v>
      </c>
      <c r="U110" s="190" t="n">
        <v>4</v>
      </c>
      <c r="V110" s="190" t="n">
        <v>5</v>
      </c>
    </row>
    <row r="111" customFormat="false" ht="21.75" hidden="false" customHeight="false" outlineLevel="0" collapsed="false">
      <c r="A111" s="188" t="s">
        <v>327</v>
      </c>
      <c r="B111" s="193" t="s">
        <v>328</v>
      </c>
      <c r="C111" s="189" t="n">
        <v>10</v>
      </c>
      <c r="D111" s="190" t="n">
        <v>2</v>
      </c>
      <c r="E111" s="189" t="n">
        <v>2</v>
      </c>
      <c r="F111" s="189" t="n">
        <v>0</v>
      </c>
      <c r="G111" s="189" t="n">
        <v>15</v>
      </c>
      <c r="H111" s="189" t="n">
        <v>0</v>
      </c>
      <c r="I111" s="191" t="n">
        <v>15</v>
      </c>
      <c r="J111" s="191" t="n">
        <v>2</v>
      </c>
      <c r="K111" s="191" t="n">
        <v>0</v>
      </c>
      <c r="L111" s="191" t="n">
        <v>2</v>
      </c>
      <c r="M111" s="191" t="n">
        <v>0</v>
      </c>
      <c r="N111" s="191" t="n">
        <v>5</v>
      </c>
      <c r="O111" s="191" t="n">
        <v>8</v>
      </c>
      <c r="P111" s="191" t="n">
        <v>8</v>
      </c>
      <c r="Q111" s="192" t="n">
        <v>1</v>
      </c>
      <c r="R111" s="191" t="n">
        <v>5</v>
      </c>
      <c r="S111" s="191" t="n">
        <v>10</v>
      </c>
      <c r="T111" s="191" t="n">
        <v>5</v>
      </c>
      <c r="U111" s="191" t="n">
        <v>90</v>
      </c>
      <c r="V111" s="191" t="n">
        <v>1</v>
      </c>
    </row>
    <row r="112" customFormat="false" ht="12.75" hidden="false" customHeight="false" outlineLevel="0" collapsed="false">
      <c r="A112" s="195" t="s">
        <v>329</v>
      </c>
      <c r="B112" s="195" t="s">
        <v>230</v>
      </c>
      <c r="C112" s="190" t="n">
        <v>3</v>
      </c>
      <c r="D112" s="190" t="n">
        <v>2</v>
      </c>
      <c r="E112" s="190" t="n">
        <v>2</v>
      </c>
      <c r="F112" s="190" t="n">
        <v>0</v>
      </c>
      <c r="G112" s="190" t="n">
        <v>0</v>
      </c>
      <c r="H112" s="190" t="n">
        <v>18</v>
      </c>
      <c r="I112" s="190" t="n">
        <v>0</v>
      </c>
      <c r="J112" s="190" t="n">
        <v>15</v>
      </c>
      <c r="K112" s="190" t="n">
        <v>2</v>
      </c>
      <c r="L112" s="190" t="n">
        <v>0</v>
      </c>
      <c r="M112" s="190" t="n">
        <v>1</v>
      </c>
      <c r="N112" s="190" t="n">
        <v>6</v>
      </c>
      <c r="O112" s="190" t="n">
        <v>3</v>
      </c>
      <c r="P112" s="190" t="n">
        <v>3</v>
      </c>
      <c r="Q112" s="190" t="n">
        <v>2</v>
      </c>
      <c r="R112" s="190" t="n">
        <v>4</v>
      </c>
      <c r="S112" s="190" t="n">
        <v>4</v>
      </c>
      <c r="T112" s="190" t="n">
        <v>4</v>
      </c>
      <c r="U112" s="190" t="n">
        <v>6</v>
      </c>
      <c r="V112" s="190" t="n">
        <v>5</v>
      </c>
    </row>
    <row r="113" customFormat="false" ht="12.75" hidden="false" customHeight="false" outlineLevel="0" collapsed="false">
      <c r="A113" s="188" t="s">
        <v>330</v>
      </c>
      <c r="B113" s="188" t="s">
        <v>219</v>
      </c>
      <c r="C113" s="189" t="n">
        <v>3</v>
      </c>
      <c r="D113" s="190" t="n">
        <v>3</v>
      </c>
      <c r="E113" s="189" t="n">
        <v>2</v>
      </c>
      <c r="F113" s="189" t="n">
        <v>0</v>
      </c>
      <c r="G113" s="189" t="n">
        <v>0</v>
      </c>
      <c r="H113" s="189" t="n">
        <v>0</v>
      </c>
      <c r="I113" s="191" t="n">
        <v>0</v>
      </c>
      <c r="J113" s="191" t="n">
        <v>0</v>
      </c>
      <c r="K113" s="191" t="n">
        <v>0</v>
      </c>
      <c r="L113" s="191" t="n">
        <v>2</v>
      </c>
      <c r="M113" s="191" t="n">
        <v>0</v>
      </c>
      <c r="N113" s="191" t="n">
        <v>3</v>
      </c>
      <c r="O113" s="191" t="n">
        <v>2</v>
      </c>
      <c r="P113" s="191" t="n">
        <v>2</v>
      </c>
      <c r="Q113" s="192" t="n">
        <v>1</v>
      </c>
      <c r="R113" s="191" t="n">
        <v>0</v>
      </c>
      <c r="S113" s="191" t="n">
        <v>2</v>
      </c>
      <c r="T113" s="191" t="n">
        <v>2</v>
      </c>
      <c r="U113" s="191" t="n">
        <v>4</v>
      </c>
      <c r="V113" s="191" t="n">
        <v>3</v>
      </c>
    </row>
    <row r="114" customFormat="false" ht="12.75" hidden="false" customHeight="false" outlineLevel="0" collapsed="false">
      <c r="A114" s="193" t="s">
        <v>331</v>
      </c>
      <c r="B114" s="193" t="s">
        <v>222</v>
      </c>
      <c r="C114" s="189" t="n">
        <v>2</v>
      </c>
      <c r="D114" s="190" t="n">
        <v>1</v>
      </c>
      <c r="E114" s="190" t="n">
        <v>1</v>
      </c>
      <c r="F114" s="189" t="n">
        <v>1</v>
      </c>
      <c r="G114" s="189" t="n">
        <v>1</v>
      </c>
      <c r="H114" s="189" t="n">
        <v>1</v>
      </c>
      <c r="I114" s="191" t="n">
        <v>1</v>
      </c>
      <c r="J114" s="191" t="n">
        <v>1</v>
      </c>
      <c r="K114" s="190" t="n">
        <v>1</v>
      </c>
      <c r="L114" s="190" t="n">
        <v>0</v>
      </c>
      <c r="M114" s="190" t="n">
        <v>0</v>
      </c>
      <c r="N114" s="191" t="n">
        <v>2</v>
      </c>
      <c r="O114" s="191" t="n">
        <v>1</v>
      </c>
      <c r="P114" s="191" t="n">
        <v>1</v>
      </c>
      <c r="Q114" s="192" t="n">
        <v>0</v>
      </c>
      <c r="R114" s="191" t="n">
        <v>1</v>
      </c>
      <c r="S114" s="190" t="n">
        <v>2</v>
      </c>
      <c r="T114" s="191" t="n">
        <v>2</v>
      </c>
      <c r="U114" s="191" t="n">
        <v>3</v>
      </c>
      <c r="V114" s="190" t="n">
        <v>2</v>
      </c>
    </row>
    <row r="115" customFormat="false" ht="12.75" hidden="false" customHeight="false" outlineLevel="0" collapsed="false">
      <c r="A115" s="193" t="s">
        <v>332</v>
      </c>
      <c r="B115" s="193" t="s">
        <v>222</v>
      </c>
      <c r="C115" s="189" t="n">
        <v>3</v>
      </c>
      <c r="D115" s="190" t="n">
        <v>1</v>
      </c>
      <c r="E115" s="190" t="n">
        <v>1</v>
      </c>
      <c r="F115" s="189" t="n">
        <v>1</v>
      </c>
      <c r="G115" s="189" t="n">
        <v>1</v>
      </c>
      <c r="H115" s="189" t="n">
        <v>1</v>
      </c>
      <c r="I115" s="191" t="n">
        <v>1</v>
      </c>
      <c r="J115" s="191" t="n">
        <v>1</v>
      </c>
      <c r="K115" s="190" t="n">
        <v>0</v>
      </c>
      <c r="L115" s="190" t="n">
        <v>2</v>
      </c>
      <c r="M115" s="190" t="n">
        <v>1</v>
      </c>
      <c r="N115" s="191" t="n">
        <v>3</v>
      </c>
      <c r="O115" s="191" t="n">
        <v>1</v>
      </c>
      <c r="P115" s="191" t="n">
        <v>1</v>
      </c>
      <c r="Q115" s="192" t="n">
        <v>2</v>
      </c>
      <c r="R115" s="191" t="n">
        <v>1</v>
      </c>
      <c r="S115" s="190" t="n">
        <v>1</v>
      </c>
      <c r="T115" s="191" t="n">
        <v>1</v>
      </c>
      <c r="U115" s="191" t="n">
        <v>3</v>
      </c>
      <c r="V115" s="190" t="n">
        <v>8</v>
      </c>
    </row>
    <row r="116" customFormat="false" ht="12.75" hidden="false" customHeight="false" outlineLevel="0" collapsed="false">
      <c r="A116" s="193" t="s">
        <v>332</v>
      </c>
      <c r="B116" s="193" t="s">
        <v>262</v>
      </c>
      <c r="C116" s="189" t="n">
        <v>3</v>
      </c>
      <c r="D116" s="190" t="n">
        <v>1</v>
      </c>
      <c r="E116" s="190" t="n">
        <v>1</v>
      </c>
      <c r="F116" s="189" t="n">
        <v>1</v>
      </c>
      <c r="G116" s="189" t="n">
        <v>0</v>
      </c>
      <c r="H116" s="189" t="n">
        <v>0</v>
      </c>
      <c r="I116" s="191" t="n">
        <v>0</v>
      </c>
      <c r="J116" s="191" t="n">
        <v>0</v>
      </c>
      <c r="K116" s="190" t="n">
        <v>0</v>
      </c>
      <c r="L116" s="190" t="n">
        <v>0</v>
      </c>
      <c r="M116" s="190" t="n">
        <v>2</v>
      </c>
      <c r="N116" s="191" t="n">
        <v>3</v>
      </c>
      <c r="O116" s="191" t="n">
        <v>2</v>
      </c>
      <c r="P116" s="191" t="n">
        <v>2</v>
      </c>
      <c r="Q116" s="192" t="n">
        <v>0</v>
      </c>
      <c r="R116" s="191" t="n">
        <v>0</v>
      </c>
      <c r="S116" s="190" t="n">
        <v>1</v>
      </c>
      <c r="T116" s="191" t="n">
        <v>1</v>
      </c>
      <c r="U116" s="191" t="n">
        <v>3</v>
      </c>
      <c r="V116" s="190" t="n">
        <v>3</v>
      </c>
    </row>
    <row r="117" customFormat="false" ht="12.75" hidden="false" customHeight="false" outlineLevel="0" collapsed="false">
      <c r="A117" s="188" t="s">
        <v>333</v>
      </c>
      <c r="B117" s="188" t="s">
        <v>334</v>
      </c>
      <c r="C117" s="189" t="n">
        <v>3</v>
      </c>
      <c r="D117" s="190" t="n">
        <v>2</v>
      </c>
      <c r="E117" s="189" t="n">
        <v>2</v>
      </c>
      <c r="F117" s="189" t="n">
        <v>0</v>
      </c>
      <c r="G117" s="189" t="n">
        <v>0</v>
      </c>
      <c r="H117" s="189" t="n">
        <v>0</v>
      </c>
      <c r="I117" s="191" t="n">
        <v>0</v>
      </c>
      <c r="J117" s="191" t="n">
        <v>0</v>
      </c>
      <c r="K117" s="191" t="n">
        <v>0</v>
      </c>
      <c r="L117" s="191" t="n">
        <v>2</v>
      </c>
      <c r="M117" s="191" t="n">
        <v>0</v>
      </c>
      <c r="N117" s="191" t="n">
        <v>2</v>
      </c>
      <c r="O117" s="191" t="n">
        <v>1</v>
      </c>
      <c r="P117" s="191" t="n">
        <v>1</v>
      </c>
      <c r="Q117" s="192" t="n">
        <v>0</v>
      </c>
      <c r="R117" s="191" t="n">
        <v>0</v>
      </c>
      <c r="S117" s="191" t="n">
        <v>1</v>
      </c>
      <c r="T117" s="191" t="n">
        <v>0</v>
      </c>
      <c r="U117" s="191" t="n">
        <v>4</v>
      </c>
      <c r="V117" s="191" t="n">
        <v>4</v>
      </c>
    </row>
    <row r="118" customFormat="false" ht="12.75" hidden="false" customHeight="false" outlineLevel="0" collapsed="false">
      <c r="A118" s="188" t="s">
        <v>335</v>
      </c>
      <c r="B118" s="188" t="s">
        <v>219</v>
      </c>
      <c r="C118" s="189" t="n">
        <v>1</v>
      </c>
      <c r="D118" s="190" t="n">
        <v>0</v>
      </c>
      <c r="E118" s="189" t="n">
        <v>0</v>
      </c>
      <c r="F118" s="189" t="n">
        <v>0</v>
      </c>
      <c r="G118" s="189" t="n">
        <v>0</v>
      </c>
      <c r="H118" s="189" t="n">
        <v>0</v>
      </c>
      <c r="I118" s="191" t="n">
        <v>0</v>
      </c>
      <c r="J118" s="191" t="n">
        <v>0</v>
      </c>
      <c r="K118" s="191" t="n">
        <v>0</v>
      </c>
      <c r="L118" s="191" t="n">
        <v>0</v>
      </c>
      <c r="M118" s="191" t="n">
        <v>0</v>
      </c>
      <c r="N118" s="191" t="n">
        <v>0</v>
      </c>
      <c r="O118" s="191" t="n">
        <v>1</v>
      </c>
      <c r="P118" s="191" t="n">
        <v>1</v>
      </c>
      <c r="Q118" s="192" t="n">
        <v>0</v>
      </c>
      <c r="R118" s="191" t="n">
        <v>0</v>
      </c>
      <c r="S118" s="191" t="n">
        <v>0</v>
      </c>
      <c r="T118" s="191" t="n">
        <v>0</v>
      </c>
      <c r="U118" s="191" t="n">
        <v>2</v>
      </c>
      <c r="V118" s="191" t="n">
        <v>2</v>
      </c>
    </row>
    <row r="119" customFormat="false" ht="12.75" hidden="false" customHeight="false" outlineLevel="0" collapsed="false">
      <c r="A119" s="193" t="s">
        <v>336</v>
      </c>
      <c r="B119" s="193" t="s">
        <v>222</v>
      </c>
      <c r="C119" s="189" t="n">
        <v>5</v>
      </c>
      <c r="D119" s="190" t="n">
        <v>1</v>
      </c>
      <c r="E119" s="190" t="n">
        <v>1</v>
      </c>
      <c r="F119" s="189" t="n">
        <v>0</v>
      </c>
      <c r="G119" s="189" t="n">
        <v>0</v>
      </c>
      <c r="H119" s="189" t="n">
        <v>0</v>
      </c>
      <c r="I119" s="191" t="n">
        <v>1</v>
      </c>
      <c r="J119" s="191" t="n">
        <v>1</v>
      </c>
      <c r="K119" s="190" t="n">
        <v>1</v>
      </c>
      <c r="L119" s="190" t="n">
        <v>2</v>
      </c>
      <c r="M119" s="190" t="n">
        <v>1</v>
      </c>
      <c r="N119" s="191" t="n">
        <v>2</v>
      </c>
      <c r="O119" s="191" t="n">
        <v>6</v>
      </c>
      <c r="P119" s="191" t="n">
        <v>6</v>
      </c>
      <c r="Q119" s="192" t="n">
        <v>2</v>
      </c>
      <c r="R119" s="191" t="n">
        <v>0</v>
      </c>
      <c r="S119" s="190" t="n">
        <v>1</v>
      </c>
      <c r="T119" s="191" t="n">
        <v>2</v>
      </c>
      <c r="U119" s="191" t="n">
        <v>10</v>
      </c>
      <c r="V119" s="190" t="n">
        <v>4</v>
      </c>
    </row>
    <row r="120" customFormat="false" ht="12.75" hidden="false" customHeight="false" outlineLevel="0" collapsed="false">
      <c r="A120" s="188" t="s">
        <v>337</v>
      </c>
      <c r="B120" s="188" t="s">
        <v>219</v>
      </c>
      <c r="C120" s="189" t="n">
        <v>4</v>
      </c>
      <c r="D120" s="190" t="n">
        <v>1</v>
      </c>
      <c r="E120" s="189" t="n">
        <v>1</v>
      </c>
      <c r="F120" s="189" t="n">
        <v>0</v>
      </c>
      <c r="G120" s="189" t="n">
        <v>0</v>
      </c>
      <c r="H120" s="189" t="n">
        <v>0</v>
      </c>
      <c r="I120" s="191" t="n">
        <v>4</v>
      </c>
      <c r="J120" s="191" t="n">
        <v>0</v>
      </c>
      <c r="K120" s="191" t="n">
        <v>0</v>
      </c>
      <c r="L120" s="191" t="n">
        <v>0</v>
      </c>
      <c r="M120" s="191" t="n">
        <v>0</v>
      </c>
      <c r="N120" s="191" t="n">
        <v>4</v>
      </c>
      <c r="O120" s="191" t="n">
        <v>2</v>
      </c>
      <c r="P120" s="191" t="n">
        <v>2</v>
      </c>
      <c r="Q120" s="192" t="n">
        <v>4</v>
      </c>
      <c r="R120" s="191" t="n">
        <v>0</v>
      </c>
      <c r="S120" s="191" t="n">
        <v>1</v>
      </c>
      <c r="T120" s="191" t="n">
        <v>1</v>
      </c>
      <c r="U120" s="191" t="n">
        <v>4</v>
      </c>
      <c r="V120" s="191" t="n">
        <v>1</v>
      </c>
    </row>
    <row r="121" customFormat="false" ht="12.75" hidden="false" customHeight="false" outlineLevel="0" collapsed="false">
      <c r="A121" s="188" t="s">
        <v>337</v>
      </c>
      <c r="B121" s="188" t="s">
        <v>338</v>
      </c>
      <c r="C121" s="189" t="n">
        <v>2</v>
      </c>
      <c r="D121" s="190" t="n">
        <v>1</v>
      </c>
      <c r="E121" s="189" t="n">
        <v>1</v>
      </c>
      <c r="F121" s="189" t="n">
        <v>0</v>
      </c>
      <c r="G121" s="189" t="n">
        <v>0</v>
      </c>
      <c r="H121" s="189" t="n">
        <v>0</v>
      </c>
      <c r="I121" s="191" t="n">
        <v>4</v>
      </c>
      <c r="J121" s="191" t="n">
        <v>0</v>
      </c>
      <c r="K121" s="191" t="n">
        <v>1</v>
      </c>
      <c r="L121" s="191" t="n">
        <v>1</v>
      </c>
      <c r="M121" s="191" t="n">
        <v>0</v>
      </c>
      <c r="N121" s="191" t="n">
        <v>2</v>
      </c>
      <c r="O121" s="191" t="n">
        <v>1</v>
      </c>
      <c r="P121" s="191" t="n">
        <v>1</v>
      </c>
      <c r="Q121" s="192" t="n">
        <v>2</v>
      </c>
      <c r="R121" s="191" t="n">
        <v>0</v>
      </c>
      <c r="S121" s="191" t="n">
        <v>1</v>
      </c>
      <c r="T121" s="191" t="n">
        <v>2</v>
      </c>
      <c r="U121" s="191" t="n">
        <v>2</v>
      </c>
      <c r="V121" s="191" t="n">
        <v>1</v>
      </c>
    </row>
    <row r="122" customFormat="false" ht="12.75" hidden="false" customHeight="false" outlineLevel="0" collapsed="false">
      <c r="A122" s="188" t="s">
        <v>339</v>
      </c>
      <c r="B122" s="188" t="s">
        <v>219</v>
      </c>
      <c r="C122" s="189" t="n">
        <v>2</v>
      </c>
      <c r="D122" s="190" t="n">
        <v>0</v>
      </c>
      <c r="E122" s="189" t="n">
        <v>0</v>
      </c>
      <c r="F122" s="189" t="n">
        <v>0</v>
      </c>
      <c r="G122" s="189" t="n">
        <v>0</v>
      </c>
      <c r="H122" s="189" t="n">
        <v>0</v>
      </c>
      <c r="I122" s="191" t="n">
        <v>0</v>
      </c>
      <c r="J122" s="191" t="n">
        <v>0</v>
      </c>
      <c r="K122" s="191" t="n">
        <v>0</v>
      </c>
      <c r="L122" s="191" t="n">
        <v>1</v>
      </c>
      <c r="M122" s="191" t="n">
        <v>0</v>
      </c>
      <c r="N122" s="191" t="n">
        <v>0</v>
      </c>
      <c r="O122" s="191" t="n">
        <v>1</v>
      </c>
      <c r="P122" s="191" t="n">
        <v>1</v>
      </c>
      <c r="Q122" s="192" t="n">
        <v>1</v>
      </c>
      <c r="R122" s="191" t="n">
        <v>0</v>
      </c>
      <c r="S122" s="191" t="n">
        <v>2</v>
      </c>
      <c r="T122" s="191" t="n">
        <v>0</v>
      </c>
      <c r="U122" s="191" t="n">
        <v>4</v>
      </c>
      <c r="V122" s="191" t="n">
        <v>4</v>
      </c>
    </row>
    <row r="123" customFormat="false" ht="12.75" hidden="false" customHeight="false" outlineLevel="0" collapsed="false">
      <c r="A123" s="188" t="s">
        <v>340</v>
      </c>
      <c r="B123" s="188" t="s">
        <v>219</v>
      </c>
      <c r="C123" s="189" t="n">
        <v>3</v>
      </c>
      <c r="D123" s="190" t="n">
        <v>1</v>
      </c>
      <c r="E123" s="189" t="n">
        <v>1</v>
      </c>
      <c r="F123" s="189" t="n">
        <v>1</v>
      </c>
      <c r="G123" s="189" t="n">
        <v>1</v>
      </c>
      <c r="H123" s="189" t="n">
        <v>1</v>
      </c>
      <c r="I123" s="191" t="n">
        <v>3</v>
      </c>
      <c r="J123" s="191" t="n">
        <v>1</v>
      </c>
      <c r="K123" s="191" t="n">
        <v>1</v>
      </c>
      <c r="L123" s="191" t="n">
        <v>1</v>
      </c>
      <c r="M123" s="191" t="n">
        <v>1</v>
      </c>
      <c r="N123" s="191" t="n">
        <v>3</v>
      </c>
      <c r="O123" s="191" t="n">
        <v>1</v>
      </c>
      <c r="P123" s="191" t="n">
        <v>1</v>
      </c>
      <c r="Q123" s="192" t="n">
        <v>1</v>
      </c>
      <c r="R123" s="191" t="n">
        <v>1</v>
      </c>
      <c r="S123" s="191" t="n">
        <v>3</v>
      </c>
      <c r="T123" s="191" t="n">
        <v>2</v>
      </c>
      <c r="U123" s="191" t="n">
        <v>4</v>
      </c>
      <c r="V123" s="191" t="n">
        <v>5</v>
      </c>
    </row>
    <row r="124" customFormat="false" ht="12.75" hidden="false" customHeight="false" outlineLevel="0" collapsed="false">
      <c r="A124" s="195" t="s">
        <v>341</v>
      </c>
      <c r="B124" s="195" t="s">
        <v>230</v>
      </c>
      <c r="C124" s="190" t="n">
        <v>4</v>
      </c>
      <c r="D124" s="190" t="n">
        <v>2</v>
      </c>
      <c r="E124" s="190" t="n">
        <v>1</v>
      </c>
      <c r="F124" s="190" t="n">
        <v>2</v>
      </c>
      <c r="G124" s="190" t="n">
        <v>2</v>
      </c>
      <c r="H124" s="190" t="n">
        <v>2</v>
      </c>
      <c r="I124" s="190" t="n">
        <v>1</v>
      </c>
      <c r="J124" s="190" t="n">
        <v>1</v>
      </c>
      <c r="K124" s="190" t="n">
        <v>2</v>
      </c>
      <c r="L124" s="190" t="n">
        <v>3</v>
      </c>
      <c r="M124" s="190" t="n">
        <v>1</v>
      </c>
      <c r="N124" s="190" t="n">
        <v>3</v>
      </c>
      <c r="O124" s="190" t="n">
        <v>2</v>
      </c>
      <c r="P124" s="190" t="n">
        <v>2</v>
      </c>
      <c r="Q124" s="190" t="n">
        <v>3</v>
      </c>
      <c r="R124" s="190" t="n">
        <v>2</v>
      </c>
      <c r="S124" s="190" t="n">
        <v>2</v>
      </c>
      <c r="T124" s="190" t="n">
        <v>3</v>
      </c>
      <c r="U124" s="190" t="n">
        <v>2</v>
      </c>
      <c r="V124" s="190" t="n">
        <v>6</v>
      </c>
    </row>
    <row r="125" customFormat="false" ht="12.75" hidden="false" customHeight="false" outlineLevel="0" collapsed="false">
      <c r="A125" s="195" t="s">
        <v>342</v>
      </c>
      <c r="B125" s="195" t="s">
        <v>219</v>
      </c>
      <c r="C125" s="190" t="n">
        <v>4</v>
      </c>
      <c r="D125" s="190" t="n">
        <v>2</v>
      </c>
      <c r="E125" s="190" t="n">
        <v>1</v>
      </c>
      <c r="F125" s="190" t="n">
        <v>2</v>
      </c>
      <c r="G125" s="190" t="n">
        <v>2</v>
      </c>
      <c r="H125" s="190" t="n">
        <v>2</v>
      </c>
      <c r="I125" s="190" t="n">
        <v>1</v>
      </c>
      <c r="J125" s="190" t="n">
        <v>1</v>
      </c>
      <c r="K125" s="190" t="n">
        <v>0</v>
      </c>
      <c r="L125" s="190" t="n">
        <v>2</v>
      </c>
      <c r="M125" s="190" t="n">
        <v>0</v>
      </c>
      <c r="N125" s="190" t="n">
        <v>2</v>
      </c>
      <c r="O125" s="190" t="n">
        <v>1</v>
      </c>
      <c r="P125" s="190" t="n">
        <v>1</v>
      </c>
      <c r="Q125" s="190" t="n">
        <v>2</v>
      </c>
      <c r="R125" s="190" t="n">
        <v>0</v>
      </c>
      <c r="S125" s="190" t="n">
        <v>0</v>
      </c>
      <c r="T125" s="190" t="n">
        <v>0</v>
      </c>
      <c r="U125" s="190" t="n">
        <v>2</v>
      </c>
      <c r="V125" s="190" t="n">
        <v>6</v>
      </c>
    </row>
    <row r="126" customFormat="false" ht="12.75" hidden="false" customHeight="false" outlineLevel="0" collapsed="false">
      <c r="A126" s="195" t="s">
        <v>342</v>
      </c>
      <c r="B126" s="195" t="s">
        <v>240</v>
      </c>
      <c r="C126" s="190" t="n">
        <v>2</v>
      </c>
      <c r="D126" s="190" t="n">
        <v>2</v>
      </c>
      <c r="E126" s="190" t="n">
        <v>1</v>
      </c>
      <c r="F126" s="190" t="n">
        <v>2</v>
      </c>
      <c r="G126" s="190" t="n">
        <v>2</v>
      </c>
      <c r="H126" s="190" t="n">
        <v>2</v>
      </c>
      <c r="I126" s="190" t="n">
        <v>1</v>
      </c>
      <c r="J126" s="190" t="n">
        <v>1</v>
      </c>
      <c r="K126" s="190" t="n">
        <v>0</v>
      </c>
      <c r="L126" s="190" t="n">
        <v>2</v>
      </c>
      <c r="M126" s="190" t="n">
        <v>0</v>
      </c>
      <c r="N126" s="190" t="n">
        <v>2</v>
      </c>
      <c r="O126" s="190" t="n">
        <v>1</v>
      </c>
      <c r="P126" s="190" t="n">
        <v>1</v>
      </c>
      <c r="Q126" s="190" t="n">
        <v>2</v>
      </c>
      <c r="R126" s="190" t="n">
        <v>0</v>
      </c>
      <c r="S126" s="190" t="n">
        <v>0</v>
      </c>
      <c r="T126" s="190" t="n">
        <v>0</v>
      </c>
      <c r="U126" s="190" t="n">
        <v>2</v>
      </c>
      <c r="V126" s="190" t="n">
        <v>2</v>
      </c>
    </row>
    <row r="127" customFormat="false" ht="12.75" hidden="false" customHeight="false" outlineLevel="0" collapsed="false">
      <c r="A127" s="188" t="s">
        <v>343</v>
      </c>
      <c r="B127" s="188" t="s">
        <v>219</v>
      </c>
      <c r="C127" s="189" t="n">
        <v>2</v>
      </c>
      <c r="D127" s="190" t="n">
        <v>1</v>
      </c>
      <c r="E127" s="189" t="n">
        <v>1</v>
      </c>
      <c r="F127" s="189" t="n">
        <v>1</v>
      </c>
      <c r="G127" s="189" t="n">
        <v>1</v>
      </c>
      <c r="H127" s="189" t="n">
        <v>1</v>
      </c>
      <c r="I127" s="191" t="n">
        <v>0</v>
      </c>
      <c r="J127" s="191" t="n">
        <v>1</v>
      </c>
      <c r="K127" s="191" t="n">
        <v>0</v>
      </c>
      <c r="L127" s="191" t="n">
        <v>0</v>
      </c>
      <c r="M127" s="191" t="n">
        <v>1</v>
      </c>
      <c r="N127" s="191" t="n">
        <v>2</v>
      </c>
      <c r="O127" s="191" t="n">
        <v>1</v>
      </c>
      <c r="P127" s="191" t="n">
        <v>1</v>
      </c>
      <c r="Q127" s="192" t="n">
        <v>0</v>
      </c>
      <c r="R127" s="191" t="n">
        <v>1</v>
      </c>
      <c r="S127" s="191" t="n">
        <v>1</v>
      </c>
      <c r="T127" s="191" t="n">
        <v>2</v>
      </c>
      <c r="U127" s="191" t="n">
        <v>3</v>
      </c>
      <c r="V127" s="191" t="n">
        <v>0</v>
      </c>
    </row>
    <row r="128" customFormat="false" ht="12.75" hidden="false" customHeight="false" outlineLevel="0" collapsed="false">
      <c r="A128" s="195" t="s">
        <v>344</v>
      </c>
      <c r="B128" s="195" t="s">
        <v>230</v>
      </c>
      <c r="C128" s="190" t="n">
        <v>4</v>
      </c>
      <c r="D128" s="190" t="n">
        <v>1</v>
      </c>
      <c r="E128" s="190" t="n">
        <v>1</v>
      </c>
      <c r="F128" s="190" t="n">
        <v>0</v>
      </c>
      <c r="G128" s="190" t="n">
        <v>0</v>
      </c>
      <c r="H128" s="190" t="n">
        <v>3</v>
      </c>
      <c r="I128" s="190" t="n">
        <v>2</v>
      </c>
      <c r="J128" s="190" t="n">
        <v>0</v>
      </c>
      <c r="K128" s="190" t="n">
        <v>3</v>
      </c>
      <c r="L128" s="190" t="n">
        <v>4</v>
      </c>
      <c r="M128" s="190" t="n">
        <v>0</v>
      </c>
      <c r="N128" s="190" t="n">
        <v>3</v>
      </c>
      <c r="O128" s="190" t="n">
        <v>2</v>
      </c>
      <c r="P128" s="190" t="n">
        <v>2</v>
      </c>
      <c r="Q128" s="190" t="n">
        <v>0</v>
      </c>
      <c r="R128" s="190" t="n">
        <v>2</v>
      </c>
      <c r="S128" s="190" t="n">
        <v>0</v>
      </c>
      <c r="T128" s="190" t="n">
        <v>2</v>
      </c>
      <c r="U128" s="190" t="n">
        <v>4</v>
      </c>
      <c r="V128" s="190" t="n">
        <v>5</v>
      </c>
    </row>
    <row r="129" customFormat="false" ht="12.75" hidden="false" customHeight="false" outlineLevel="0" collapsed="false">
      <c r="A129" s="188" t="s">
        <v>345</v>
      </c>
      <c r="B129" s="188" t="s">
        <v>219</v>
      </c>
      <c r="C129" s="189" t="n">
        <v>2</v>
      </c>
      <c r="D129" s="190" t="n">
        <v>0</v>
      </c>
      <c r="E129" s="189" t="n">
        <v>0</v>
      </c>
      <c r="F129" s="189" t="n">
        <v>1</v>
      </c>
      <c r="G129" s="189" t="n">
        <v>0</v>
      </c>
      <c r="H129" s="189" t="n">
        <v>0</v>
      </c>
      <c r="I129" s="191" t="n">
        <v>2</v>
      </c>
      <c r="J129" s="191" t="n">
        <v>0</v>
      </c>
      <c r="K129" s="191" t="n">
        <v>1</v>
      </c>
      <c r="L129" s="191" t="n">
        <v>2</v>
      </c>
      <c r="M129" s="191" t="n">
        <v>1</v>
      </c>
      <c r="N129" s="191" t="n">
        <v>3</v>
      </c>
      <c r="O129" s="191" t="n">
        <v>1</v>
      </c>
      <c r="P129" s="191" t="n">
        <v>1</v>
      </c>
      <c r="Q129" s="192" t="n">
        <v>2</v>
      </c>
      <c r="R129" s="191" t="n">
        <v>1</v>
      </c>
      <c r="S129" s="191" t="n">
        <v>2</v>
      </c>
      <c r="T129" s="191" t="n">
        <v>2</v>
      </c>
      <c r="U129" s="191" t="n">
        <v>2</v>
      </c>
      <c r="V129" s="191" t="n">
        <v>3</v>
      </c>
    </row>
    <row r="130" customFormat="false" ht="12.75" hidden="false" customHeight="false" outlineLevel="0" collapsed="false">
      <c r="A130" s="188" t="s">
        <v>346</v>
      </c>
      <c r="B130" s="188" t="s">
        <v>219</v>
      </c>
      <c r="C130" s="189" t="n">
        <v>2</v>
      </c>
      <c r="D130" s="190" t="n">
        <v>2</v>
      </c>
      <c r="E130" s="189" t="n">
        <v>2</v>
      </c>
      <c r="F130" s="189" t="n">
        <v>0</v>
      </c>
      <c r="G130" s="189" t="n">
        <v>0</v>
      </c>
      <c r="H130" s="189" t="n">
        <v>0</v>
      </c>
      <c r="I130" s="191" t="n">
        <v>0</v>
      </c>
      <c r="J130" s="191" t="n">
        <v>0</v>
      </c>
      <c r="K130" s="191" t="n">
        <v>0</v>
      </c>
      <c r="L130" s="191" t="n">
        <v>0</v>
      </c>
      <c r="M130" s="191" t="n">
        <v>0</v>
      </c>
      <c r="N130" s="191" t="n">
        <v>2</v>
      </c>
      <c r="O130" s="191" t="n">
        <v>1</v>
      </c>
      <c r="P130" s="191" t="n">
        <v>1</v>
      </c>
      <c r="Q130" s="192" t="n">
        <v>1</v>
      </c>
      <c r="R130" s="191" t="n">
        <v>1</v>
      </c>
      <c r="S130" s="191" t="n">
        <v>1</v>
      </c>
      <c r="T130" s="191" t="n">
        <v>2</v>
      </c>
      <c r="U130" s="191" t="n">
        <v>2</v>
      </c>
      <c r="V130" s="191" t="n">
        <v>2</v>
      </c>
    </row>
    <row r="131" customFormat="false" ht="12.75" hidden="false" customHeight="false" outlineLevel="0" collapsed="false">
      <c r="A131" s="188" t="s">
        <v>347</v>
      </c>
      <c r="B131" s="188" t="s">
        <v>219</v>
      </c>
      <c r="C131" s="189" t="n">
        <v>3</v>
      </c>
      <c r="D131" s="190" t="n">
        <v>1</v>
      </c>
      <c r="E131" s="189" t="n">
        <v>1</v>
      </c>
      <c r="F131" s="189" t="n">
        <v>1</v>
      </c>
      <c r="G131" s="189" t="n">
        <v>1</v>
      </c>
      <c r="H131" s="189" t="n">
        <v>1</v>
      </c>
      <c r="I131" s="191" t="n">
        <v>1</v>
      </c>
      <c r="J131" s="191" t="n">
        <v>2</v>
      </c>
      <c r="K131" s="191" t="n">
        <v>1</v>
      </c>
      <c r="L131" s="191" t="n">
        <v>1</v>
      </c>
      <c r="M131" s="191" t="n">
        <v>0</v>
      </c>
      <c r="N131" s="191" t="n">
        <v>1</v>
      </c>
      <c r="O131" s="191" t="n">
        <v>1</v>
      </c>
      <c r="P131" s="191" t="n">
        <v>1</v>
      </c>
      <c r="Q131" s="192" t="n">
        <v>0</v>
      </c>
      <c r="R131" s="191" t="n">
        <v>0</v>
      </c>
      <c r="S131" s="191" t="n">
        <v>1</v>
      </c>
      <c r="T131" s="191" t="n">
        <v>0</v>
      </c>
      <c r="U131" s="191" t="n">
        <v>2</v>
      </c>
      <c r="V131" s="191" t="n">
        <v>1</v>
      </c>
    </row>
    <row r="132" customFormat="false" ht="12.75" hidden="false" customHeight="false" outlineLevel="0" collapsed="false">
      <c r="A132" s="188" t="s">
        <v>348</v>
      </c>
      <c r="B132" s="188" t="s">
        <v>219</v>
      </c>
      <c r="C132" s="189" t="n">
        <v>1</v>
      </c>
      <c r="D132" s="190" t="n">
        <v>1</v>
      </c>
      <c r="E132" s="189" t="n">
        <v>1</v>
      </c>
      <c r="F132" s="189" t="n">
        <v>1</v>
      </c>
      <c r="G132" s="189" t="n">
        <v>1</v>
      </c>
      <c r="H132" s="189" t="n">
        <v>1</v>
      </c>
      <c r="I132" s="191" t="n">
        <v>1</v>
      </c>
      <c r="J132" s="191" t="n">
        <v>1</v>
      </c>
      <c r="K132" s="191" t="n">
        <v>1</v>
      </c>
      <c r="L132" s="191" t="n">
        <v>0</v>
      </c>
      <c r="M132" s="191" t="n">
        <v>0</v>
      </c>
      <c r="N132" s="191" t="n">
        <v>1</v>
      </c>
      <c r="O132" s="191" t="n">
        <v>1</v>
      </c>
      <c r="P132" s="191" t="n">
        <v>1</v>
      </c>
      <c r="Q132" s="192" t="n">
        <v>0</v>
      </c>
      <c r="R132" s="191" t="n">
        <v>1</v>
      </c>
      <c r="S132" s="191" t="n">
        <v>1</v>
      </c>
      <c r="T132" s="191" t="n">
        <v>1</v>
      </c>
      <c r="U132" s="191" t="n">
        <v>2</v>
      </c>
      <c r="V132" s="191" t="n">
        <v>2</v>
      </c>
    </row>
    <row r="133" customFormat="false" ht="12.75" hidden="false" customHeight="false" outlineLevel="0" collapsed="false">
      <c r="A133" s="193" t="s">
        <v>349</v>
      </c>
      <c r="B133" s="193" t="s">
        <v>222</v>
      </c>
      <c r="C133" s="189" t="n">
        <v>1</v>
      </c>
      <c r="D133" s="190" t="n">
        <v>0</v>
      </c>
      <c r="E133" s="190" t="n">
        <v>0</v>
      </c>
      <c r="F133" s="189" t="n">
        <v>0</v>
      </c>
      <c r="G133" s="189" t="n">
        <v>0</v>
      </c>
      <c r="H133" s="189" t="n">
        <v>0</v>
      </c>
      <c r="I133" s="191" t="n">
        <v>0</v>
      </c>
      <c r="J133" s="191" t="n">
        <v>0</v>
      </c>
      <c r="K133" s="190" t="n">
        <v>0</v>
      </c>
      <c r="L133" s="190" t="n">
        <v>0</v>
      </c>
      <c r="M133" s="190" t="n">
        <v>0</v>
      </c>
      <c r="N133" s="191" t="n">
        <v>0</v>
      </c>
      <c r="O133" s="191" t="n">
        <v>2</v>
      </c>
      <c r="P133" s="191" t="n">
        <v>2</v>
      </c>
      <c r="Q133" s="192" t="n">
        <v>0</v>
      </c>
      <c r="R133" s="191" t="n">
        <v>0</v>
      </c>
      <c r="S133" s="190" t="n">
        <v>0</v>
      </c>
      <c r="T133" s="191" t="n">
        <v>0</v>
      </c>
      <c r="U133" s="191" t="n">
        <v>3</v>
      </c>
      <c r="V133" s="190" t="n">
        <v>1</v>
      </c>
    </row>
    <row r="134" customFormat="false" ht="21.75" hidden="false" customHeight="false" outlineLevel="0" collapsed="false">
      <c r="A134" s="193" t="s">
        <v>350</v>
      </c>
      <c r="B134" s="193" t="s">
        <v>222</v>
      </c>
      <c r="C134" s="189" t="n">
        <v>2</v>
      </c>
      <c r="D134" s="190" t="n">
        <v>1</v>
      </c>
      <c r="E134" s="190" t="n">
        <v>1</v>
      </c>
      <c r="F134" s="189" t="n">
        <v>0</v>
      </c>
      <c r="G134" s="189" t="n">
        <v>0</v>
      </c>
      <c r="H134" s="189" t="n">
        <v>0</v>
      </c>
      <c r="I134" s="191" t="n">
        <v>1</v>
      </c>
      <c r="J134" s="191" t="n">
        <v>1</v>
      </c>
      <c r="K134" s="190" t="n">
        <v>0</v>
      </c>
      <c r="L134" s="190" t="n">
        <v>0</v>
      </c>
      <c r="M134" s="190" t="n">
        <v>2</v>
      </c>
      <c r="N134" s="191" t="n">
        <v>1</v>
      </c>
      <c r="O134" s="191" t="n">
        <v>2</v>
      </c>
      <c r="P134" s="191" t="n">
        <v>2</v>
      </c>
      <c r="Q134" s="192" t="n">
        <v>1</v>
      </c>
      <c r="R134" s="191" t="n">
        <v>1</v>
      </c>
      <c r="S134" s="190" t="n">
        <v>1</v>
      </c>
      <c r="T134" s="191" t="n">
        <v>4</v>
      </c>
      <c r="U134" s="191" t="n">
        <v>4</v>
      </c>
      <c r="V134" s="190" t="n">
        <v>1</v>
      </c>
    </row>
    <row r="135" customFormat="false" ht="12.75" hidden="false" customHeight="false" outlineLevel="0" collapsed="false">
      <c r="A135" s="193" t="s">
        <v>351</v>
      </c>
      <c r="B135" s="193" t="s">
        <v>222</v>
      </c>
      <c r="C135" s="189" t="n">
        <v>2</v>
      </c>
      <c r="D135" s="190" t="n">
        <v>1</v>
      </c>
      <c r="E135" s="190" t="n">
        <v>1</v>
      </c>
      <c r="F135" s="189" t="n">
        <v>1</v>
      </c>
      <c r="G135" s="189" t="n">
        <v>1</v>
      </c>
      <c r="H135" s="189" t="n">
        <v>1</v>
      </c>
      <c r="I135" s="191" t="n">
        <v>1</v>
      </c>
      <c r="J135" s="191" t="n">
        <v>1</v>
      </c>
      <c r="K135" s="190" t="n">
        <v>1</v>
      </c>
      <c r="L135" s="190" t="n">
        <v>2</v>
      </c>
      <c r="M135" s="190" t="n">
        <v>1</v>
      </c>
      <c r="N135" s="191" t="n">
        <v>2</v>
      </c>
      <c r="O135" s="191" t="n">
        <v>1</v>
      </c>
      <c r="P135" s="191" t="n">
        <v>1</v>
      </c>
      <c r="Q135" s="192" t="n">
        <v>2</v>
      </c>
      <c r="R135" s="191" t="n">
        <v>1</v>
      </c>
      <c r="S135" s="190" t="n">
        <v>2</v>
      </c>
      <c r="T135" s="191" t="n">
        <v>1</v>
      </c>
      <c r="U135" s="191" t="n">
        <v>2</v>
      </c>
      <c r="V135" s="190" t="n">
        <v>2</v>
      </c>
    </row>
    <row r="136" customFormat="false" ht="12.75" hidden="false" customHeight="false" outlineLevel="0" collapsed="false">
      <c r="A136" s="188" t="s">
        <v>352</v>
      </c>
      <c r="B136" s="188" t="s">
        <v>219</v>
      </c>
      <c r="C136" s="189" t="n">
        <v>28</v>
      </c>
      <c r="D136" s="190" t="n">
        <v>21</v>
      </c>
      <c r="E136" s="189" t="n">
        <v>21</v>
      </c>
      <c r="F136" s="189" t="n">
        <v>15</v>
      </c>
      <c r="G136" s="189" t="n">
        <v>15</v>
      </c>
      <c r="H136" s="189" t="n">
        <v>15</v>
      </c>
      <c r="I136" s="191" t="n">
        <v>15</v>
      </c>
      <c r="J136" s="191" t="n">
        <v>5</v>
      </c>
      <c r="K136" s="191" t="n">
        <v>3</v>
      </c>
      <c r="L136" s="191" t="n">
        <v>0</v>
      </c>
      <c r="M136" s="191" t="n">
        <v>0</v>
      </c>
      <c r="N136" s="191" t="n">
        <v>25</v>
      </c>
      <c r="O136" s="191" t="n">
        <v>10</v>
      </c>
      <c r="P136" s="191" t="n">
        <v>10</v>
      </c>
      <c r="Q136" s="192" t="n">
        <v>1</v>
      </c>
      <c r="R136" s="191" t="n">
        <v>3</v>
      </c>
      <c r="S136" s="191" t="n">
        <v>5</v>
      </c>
      <c r="T136" s="191" t="n">
        <v>20</v>
      </c>
      <c r="U136" s="191" t="n">
        <v>28</v>
      </c>
      <c r="V136" s="191" t="n">
        <v>12</v>
      </c>
    </row>
    <row r="137" customFormat="false" ht="12.75" hidden="false" customHeight="false" outlineLevel="0" collapsed="false">
      <c r="A137" s="188" t="s">
        <v>353</v>
      </c>
      <c r="B137" s="188" t="s">
        <v>219</v>
      </c>
      <c r="C137" s="189" t="n">
        <v>3</v>
      </c>
      <c r="D137" s="190" t="n">
        <v>1</v>
      </c>
      <c r="E137" s="189" t="n">
        <v>1</v>
      </c>
      <c r="F137" s="189" t="n">
        <v>0</v>
      </c>
      <c r="G137" s="189" t="n">
        <v>0</v>
      </c>
      <c r="H137" s="189" t="n">
        <v>2</v>
      </c>
      <c r="I137" s="191" t="n">
        <v>0</v>
      </c>
      <c r="J137" s="191" t="n">
        <v>1</v>
      </c>
      <c r="K137" s="191" t="n">
        <v>1</v>
      </c>
      <c r="L137" s="191" t="n">
        <v>0</v>
      </c>
      <c r="M137" s="191" t="n">
        <v>0</v>
      </c>
      <c r="N137" s="191" t="n">
        <v>0</v>
      </c>
      <c r="O137" s="191" t="n">
        <v>1</v>
      </c>
      <c r="P137" s="191" t="n">
        <v>1</v>
      </c>
      <c r="Q137" s="192" t="n">
        <v>0</v>
      </c>
      <c r="R137" s="191" t="n">
        <v>1</v>
      </c>
      <c r="S137" s="191" t="n">
        <v>1</v>
      </c>
      <c r="T137" s="191" t="n">
        <v>2</v>
      </c>
      <c r="U137" s="191" t="n">
        <v>5</v>
      </c>
      <c r="V137" s="191" t="n">
        <v>7</v>
      </c>
    </row>
    <row r="138" customFormat="false" ht="12.75" hidden="false" customHeight="false" outlineLevel="0" collapsed="false">
      <c r="A138" s="193" t="s">
        <v>354</v>
      </c>
      <c r="B138" s="193" t="s">
        <v>222</v>
      </c>
      <c r="C138" s="189" t="n">
        <v>3</v>
      </c>
      <c r="D138" s="190" t="n">
        <v>0</v>
      </c>
      <c r="E138" s="190" t="n">
        <v>0</v>
      </c>
      <c r="F138" s="189" t="n">
        <v>0</v>
      </c>
      <c r="G138" s="189" t="n">
        <v>3</v>
      </c>
      <c r="H138" s="189" t="n">
        <v>2</v>
      </c>
      <c r="I138" s="191" t="n">
        <v>0</v>
      </c>
      <c r="J138" s="191" t="n">
        <v>1</v>
      </c>
      <c r="K138" s="190" t="n">
        <v>0</v>
      </c>
      <c r="L138" s="190" t="n">
        <v>1</v>
      </c>
      <c r="M138" s="190" t="n">
        <v>1</v>
      </c>
      <c r="N138" s="191" t="n">
        <v>1</v>
      </c>
      <c r="O138" s="191" t="n">
        <v>1</v>
      </c>
      <c r="P138" s="191" t="n">
        <v>1</v>
      </c>
      <c r="Q138" s="192" t="n">
        <v>2</v>
      </c>
      <c r="R138" s="191" t="n">
        <v>1</v>
      </c>
      <c r="S138" s="190" t="n">
        <v>0</v>
      </c>
      <c r="T138" s="191" t="n">
        <v>0</v>
      </c>
      <c r="U138" s="191" t="n">
        <v>2</v>
      </c>
      <c r="V138" s="190" t="n">
        <v>0</v>
      </c>
    </row>
    <row r="139" customFormat="false" ht="12.75" hidden="false" customHeight="false" outlineLevel="0" collapsed="false">
      <c r="A139" s="193" t="s">
        <v>355</v>
      </c>
      <c r="B139" s="193" t="s">
        <v>222</v>
      </c>
      <c r="C139" s="189" t="n">
        <v>1</v>
      </c>
      <c r="D139" s="190" t="n">
        <v>1</v>
      </c>
      <c r="E139" s="190" t="n">
        <v>1</v>
      </c>
      <c r="F139" s="189" t="n">
        <v>0</v>
      </c>
      <c r="G139" s="189" t="n">
        <v>0</v>
      </c>
      <c r="H139" s="189" t="n">
        <v>0</v>
      </c>
      <c r="I139" s="191" t="n">
        <v>1</v>
      </c>
      <c r="J139" s="191" t="n">
        <v>1</v>
      </c>
      <c r="K139" s="190" t="n">
        <v>0</v>
      </c>
      <c r="L139" s="190" t="n">
        <v>0</v>
      </c>
      <c r="M139" s="190" t="n">
        <v>1</v>
      </c>
      <c r="N139" s="191" t="n">
        <v>1</v>
      </c>
      <c r="O139" s="191" t="n">
        <v>1</v>
      </c>
      <c r="P139" s="191" t="n">
        <v>1</v>
      </c>
      <c r="Q139" s="192" t="n">
        <v>1</v>
      </c>
      <c r="R139" s="191" t="n">
        <v>0</v>
      </c>
      <c r="S139" s="190" t="n">
        <v>1</v>
      </c>
      <c r="T139" s="191" t="n">
        <v>2</v>
      </c>
      <c r="U139" s="191" t="n">
        <v>2</v>
      </c>
      <c r="V139" s="190" t="n">
        <v>2</v>
      </c>
    </row>
    <row r="140" customFormat="false" ht="12.75" hidden="false" customHeight="false" outlineLevel="0" collapsed="false">
      <c r="A140" s="193" t="s">
        <v>356</v>
      </c>
      <c r="B140" s="193" t="s">
        <v>222</v>
      </c>
      <c r="C140" s="189" t="n">
        <v>1</v>
      </c>
      <c r="D140" s="190" t="n">
        <v>1</v>
      </c>
      <c r="E140" s="190" t="n">
        <v>1</v>
      </c>
      <c r="F140" s="189" t="n">
        <v>1</v>
      </c>
      <c r="G140" s="189" t="n">
        <v>1</v>
      </c>
      <c r="H140" s="189" t="n">
        <v>1</v>
      </c>
      <c r="I140" s="191" t="n">
        <v>1</v>
      </c>
      <c r="J140" s="191" t="n">
        <v>1</v>
      </c>
      <c r="K140" s="190" t="n">
        <v>0</v>
      </c>
      <c r="L140" s="190" t="n">
        <v>0</v>
      </c>
      <c r="M140" s="190" t="n">
        <v>1</v>
      </c>
      <c r="N140" s="191" t="n">
        <v>1</v>
      </c>
      <c r="O140" s="191" t="n">
        <v>1</v>
      </c>
      <c r="P140" s="191" t="n">
        <v>1</v>
      </c>
      <c r="Q140" s="192" t="n">
        <v>0</v>
      </c>
      <c r="R140" s="191" t="n">
        <v>1</v>
      </c>
      <c r="S140" s="190" t="n">
        <v>1</v>
      </c>
      <c r="T140" s="191" t="n">
        <v>1</v>
      </c>
      <c r="U140" s="191" t="n">
        <v>1</v>
      </c>
      <c r="V140" s="190" t="n">
        <v>1</v>
      </c>
    </row>
    <row r="141" customFormat="false" ht="12.75" hidden="false" customHeight="false" outlineLevel="0" collapsed="false">
      <c r="A141" s="195" t="s">
        <v>357</v>
      </c>
      <c r="B141" s="197"/>
      <c r="C141" s="198"/>
      <c r="D141" s="198"/>
      <c r="E141" s="198"/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</row>
    <row r="142" customFormat="false" ht="12.75" hidden="false" customHeight="false" outlineLevel="0" collapsed="false">
      <c r="A142" s="195" t="s">
        <v>358</v>
      </c>
      <c r="B142" s="195" t="s">
        <v>230</v>
      </c>
      <c r="C142" s="190" t="n">
        <v>1</v>
      </c>
      <c r="D142" s="190" t="n">
        <v>3</v>
      </c>
      <c r="E142" s="190" t="n">
        <v>1</v>
      </c>
      <c r="F142" s="190" t="n">
        <v>0</v>
      </c>
      <c r="G142" s="190" t="n">
        <v>0</v>
      </c>
      <c r="H142" s="190" t="n">
        <v>0</v>
      </c>
      <c r="I142" s="190" t="n">
        <v>1</v>
      </c>
      <c r="J142" s="190" t="n">
        <v>0</v>
      </c>
      <c r="K142" s="190" t="n">
        <v>0</v>
      </c>
      <c r="L142" s="190" t="n">
        <v>0</v>
      </c>
      <c r="M142" s="190" t="n">
        <v>0</v>
      </c>
      <c r="N142" s="190" t="n">
        <v>0</v>
      </c>
      <c r="O142" s="190" t="n">
        <v>2</v>
      </c>
      <c r="P142" s="190" t="n">
        <v>2</v>
      </c>
      <c r="Q142" s="190" t="n">
        <v>0</v>
      </c>
      <c r="R142" s="190" t="n">
        <v>0</v>
      </c>
      <c r="S142" s="190" t="n">
        <v>0</v>
      </c>
      <c r="T142" s="190" t="n">
        <v>0</v>
      </c>
      <c r="U142" s="190" t="n">
        <v>4</v>
      </c>
      <c r="V142" s="190" t="n">
        <v>0</v>
      </c>
    </row>
    <row r="143" customFormat="false" ht="12.75" hidden="false" customHeight="false" outlineLevel="0" collapsed="false">
      <c r="A143" s="193" t="s">
        <v>359</v>
      </c>
      <c r="B143" s="193" t="s">
        <v>222</v>
      </c>
      <c r="C143" s="189" t="n">
        <v>2</v>
      </c>
      <c r="D143" s="190" t="n">
        <v>1</v>
      </c>
      <c r="E143" s="190" t="n">
        <v>1</v>
      </c>
      <c r="F143" s="189" t="n">
        <v>0</v>
      </c>
      <c r="G143" s="189" t="n">
        <v>0</v>
      </c>
      <c r="H143" s="189" t="n">
        <v>0</v>
      </c>
      <c r="I143" s="191" t="n">
        <v>4</v>
      </c>
      <c r="J143" s="191" t="n">
        <v>2</v>
      </c>
      <c r="K143" s="190" t="n">
        <v>1</v>
      </c>
      <c r="L143" s="190" t="n">
        <v>1</v>
      </c>
      <c r="M143" s="190" t="n">
        <v>1</v>
      </c>
      <c r="N143" s="191" t="n">
        <v>1</v>
      </c>
      <c r="O143" s="191" t="n">
        <v>2</v>
      </c>
      <c r="P143" s="191" t="n">
        <v>2</v>
      </c>
      <c r="Q143" s="192" t="n">
        <v>2</v>
      </c>
      <c r="R143" s="191" t="n">
        <v>0</v>
      </c>
      <c r="S143" s="190" t="n">
        <v>1</v>
      </c>
      <c r="T143" s="191" t="n">
        <v>2</v>
      </c>
      <c r="U143" s="191" t="n">
        <v>10</v>
      </c>
      <c r="V143" s="190" t="n">
        <v>5</v>
      </c>
    </row>
    <row r="144" customFormat="false" ht="12.75" hidden="false" customHeight="false" outlineLevel="0" collapsed="false">
      <c r="A144" s="195" t="s">
        <v>360</v>
      </c>
      <c r="B144" s="195" t="s">
        <v>219</v>
      </c>
      <c r="C144" s="190" t="n">
        <v>4</v>
      </c>
      <c r="D144" s="190" t="n">
        <v>4</v>
      </c>
      <c r="E144" s="190" t="n">
        <v>1</v>
      </c>
      <c r="F144" s="190" t="n">
        <v>0</v>
      </c>
      <c r="G144" s="190" t="n">
        <v>0</v>
      </c>
      <c r="H144" s="190" t="n">
        <v>1</v>
      </c>
      <c r="I144" s="190" t="n">
        <v>3</v>
      </c>
      <c r="J144" s="190" t="n">
        <v>2</v>
      </c>
      <c r="K144" s="190" t="n">
        <v>0</v>
      </c>
      <c r="L144" s="190" t="n">
        <v>0</v>
      </c>
      <c r="M144" s="190" t="n">
        <v>0</v>
      </c>
      <c r="N144" s="190" t="n">
        <v>4</v>
      </c>
      <c r="O144" s="190" t="n">
        <v>2</v>
      </c>
      <c r="P144" s="190" t="n">
        <v>2</v>
      </c>
      <c r="Q144" s="190" t="n">
        <v>3</v>
      </c>
      <c r="R144" s="190" t="n">
        <v>0</v>
      </c>
      <c r="S144" s="190" t="n">
        <v>2</v>
      </c>
      <c r="T144" s="190" t="n">
        <v>4</v>
      </c>
      <c r="U144" s="190" t="n">
        <v>4</v>
      </c>
      <c r="V144" s="190" t="n">
        <v>8</v>
      </c>
    </row>
    <row r="145" customFormat="false" ht="12.75" hidden="false" customHeight="false" outlineLevel="0" collapsed="false">
      <c r="A145" s="193" t="s">
        <v>361</v>
      </c>
      <c r="B145" s="193" t="s">
        <v>222</v>
      </c>
      <c r="C145" s="189" t="n">
        <v>3</v>
      </c>
      <c r="D145" s="190" t="n">
        <v>1</v>
      </c>
      <c r="E145" s="190" t="n">
        <v>1</v>
      </c>
      <c r="F145" s="189" t="n">
        <v>0</v>
      </c>
      <c r="G145" s="189" t="n">
        <v>0</v>
      </c>
      <c r="H145" s="189" t="n">
        <v>0</v>
      </c>
      <c r="I145" s="191" t="n">
        <v>1</v>
      </c>
      <c r="J145" s="191" t="n">
        <v>0</v>
      </c>
      <c r="K145" s="190" t="n">
        <v>0</v>
      </c>
      <c r="L145" s="190" t="n">
        <v>0</v>
      </c>
      <c r="M145" s="190" t="n">
        <v>0</v>
      </c>
      <c r="N145" s="191" t="n">
        <v>2</v>
      </c>
      <c r="O145" s="191" t="n">
        <v>3</v>
      </c>
      <c r="P145" s="191" t="n">
        <v>3</v>
      </c>
      <c r="Q145" s="192" t="n">
        <v>0</v>
      </c>
      <c r="R145" s="191" t="n">
        <v>0</v>
      </c>
      <c r="S145" s="190" t="n">
        <v>0</v>
      </c>
      <c r="T145" s="191" t="n">
        <v>2</v>
      </c>
      <c r="U145" s="191" t="n">
        <v>4</v>
      </c>
      <c r="V145" s="190" t="n">
        <v>4</v>
      </c>
    </row>
    <row r="146" customFormat="false" ht="12.75" hidden="false" customHeight="false" outlineLevel="0" collapsed="false">
      <c r="A146" s="193" t="s">
        <v>361</v>
      </c>
      <c r="B146" s="193" t="s">
        <v>281</v>
      </c>
      <c r="C146" s="189" t="n">
        <v>1</v>
      </c>
      <c r="D146" s="190" t="n">
        <v>1</v>
      </c>
      <c r="E146" s="190" t="n">
        <v>1</v>
      </c>
      <c r="F146" s="189" t="n">
        <v>0</v>
      </c>
      <c r="G146" s="189" t="n">
        <v>0</v>
      </c>
      <c r="H146" s="189" t="n">
        <v>0</v>
      </c>
      <c r="I146" s="191" t="n">
        <v>1</v>
      </c>
      <c r="J146" s="191" t="n">
        <v>0</v>
      </c>
      <c r="K146" s="190" t="n">
        <v>0</v>
      </c>
      <c r="L146" s="190" t="n">
        <v>0</v>
      </c>
      <c r="M146" s="190" t="n">
        <v>0</v>
      </c>
      <c r="N146" s="191" t="n">
        <v>2</v>
      </c>
      <c r="O146" s="191" t="n">
        <v>1</v>
      </c>
      <c r="P146" s="191" t="n">
        <v>1</v>
      </c>
      <c r="Q146" s="192" t="n">
        <v>0</v>
      </c>
      <c r="R146" s="191" t="n">
        <v>0</v>
      </c>
      <c r="S146" s="190" t="n">
        <v>1</v>
      </c>
      <c r="T146" s="191" t="n">
        <v>1</v>
      </c>
      <c r="U146" s="191" t="n">
        <v>1</v>
      </c>
      <c r="V146" s="190" t="n">
        <v>1</v>
      </c>
    </row>
    <row r="147" customFormat="false" ht="12.75" hidden="false" customHeight="false" outlineLevel="0" collapsed="false">
      <c r="A147" s="195" t="s">
        <v>362</v>
      </c>
      <c r="B147" s="195" t="s">
        <v>363</v>
      </c>
      <c r="C147" s="190" t="n">
        <v>2</v>
      </c>
      <c r="D147" s="190" t="n">
        <v>1</v>
      </c>
      <c r="E147" s="190" t="n">
        <v>1</v>
      </c>
      <c r="F147" s="190" t="n">
        <v>0</v>
      </c>
      <c r="G147" s="190" t="n">
        <v>0</v>
      </c>
      <c r="H147" s="190" t="n">
        <v>1</v>
      </c>
      <c r="I147" s="190" t="n">
        <v>1</v>
      </c>
      <c r="J147" s="190" t="n">
        <v>0</v>
      </c>
      <c r="K147" s="190" t="n">
        <v>1</v>
      </c>
      <c r="L147" s="190" t="n">
        <v>1</v>
      </c>
      <c r="M147" s="190" t="n">
        <v>0</v>
      </c>
      <c r="N147" s="190" t="n">
        <v>2</v>
      </c>
      <c r="O147" s="190" t="n">
        <v>1</v>
      </c>
      <c r="P147" s="190" t="n">
        <v>1</v>
      </c>
      <c r="Q147" s="190" t="n">
        <v>0</v>
      </c>
      <c r="R147" s="190" t="n">
        <v>1</v>
      </c>
      <c r="S147" s="190" t="n">
        <v>0</v>
      </c>
      <c r="T147" s="190" t="n">
        <v>2</v>
      </c>
      <c r="U147" s="190" t="n">
        <v>2</v>
      </c>
      <c r="V147" s="190" t="n">
        <v>3</v>
      </c>
    </row>
    <row r="148" customFormat="false" ht="12.75" hidden="false" customHeight="false" outlineLevel="0" collapsed="false">
      <c r="A148" s="193" t="s">
        <v>364</v>
      </c>
      <c r="B148" s="193" t="s">
        <v>222</v>
      </c>
      <c r="C148" s="189" t="n">
        <v>2</v>
      </c>
      <c r="D148" s="190" t="n">
        <v>1</v>
      </c>
      <c r="E148" s="190" t="n">
        <v>1</v>
      </c>
      <c r="F148" s="189" t="n">
        <v>1</v>
      </c>
      <c r="G148" s="189" t="n">
        <v>1</v>
      </c>
      <c r="H148" s="189" t="n">
        <v>1</v>
      </c>
      <c r="I148" s="191" t="n">
        <v>1</v>
      </c>
      <c r="J148" s="191" t="n">
        <v>1</v>
      </c>
      <c r="K148" s="190" t="n">
        <v>1</v>
      </c>
      <c r="L148" s="190" t="n">
        <v>1</v>
      </c>
      <c r="M148" s="190" t="n">
        <v>1</v>
      </c>
      <c r="N148" s="191" t="n">
        <v>2</v>
      </c>
      <c r="O148" s="191" t="n">
        <v>1</v>
      </c>
      <c r="P148" s="191" t="n">
        <v>1</v>
      </c>
      <c r="Q148" s="192" t="n">
        <v>2</v>
      </c>
      <c r="R148" s="191" t="n">
        <v>1</v>
      </c>
      <c r="S148" s="190" t="n">
        <v>1</v>
      </c>
      <c r="T148" s="191" t="n">
        <v>2</v>
      </c>
      <c r="U148" s="191" t="n">
        <v>2</v>
      </c>
      <c r="V148" s="190" t="n">
        <v>2</v>
      </c>
    </row>
    <row r="149" customFormat="false" ht="12.75" hidden="false" customHeight="false" outlineLevel="0" collapsed="false">
      <c r="A149" s="195" t="s">
        <v>365</v>
      </c>
      <c r="B149" s="195" t="s">
        <v>230</v>
      </c>
      <c r="C149" s="190" t="n">
        <v>4</v>
      </c>
      <c r="D149" s="190" t="n">
        <v>2</v>
      </c>
      <c r="E149" s="190" t="n">
        <v>2</v>
      </c>
      <c r="F149" s="190" t="n">
        <v>2</v>
      </c>
      <c r="G149" s="190" t="n">
        <v>2</v>
      </c>
      <c r="H149" s="190" t="n">
        <v>2</v>
      </c>
      <c r="I149" s="190" t="n">
        <v>0</v>
      </c>
      <c r="J149" s="190" t="n">
        <v>2</v>
      </c>
      <c r="K149" s="190" t="n">
        <v>0</v>
      </c>
      <c r="L149" s="190" t="n">
        <v>4</v>
      </c>
      <c r="M149" s="190" t="n">
        <v>0</v>
      </c>
      <c r="N149" s="190" t="n">
        <v>4</v>
      </c>
      <c r="O149" s="190" t="n">
        <v>1</v>
      </c>
      <c r="P149" s="190" t="n">
        <v>1</v>
      </c>
      <c r="Q149" s="190" t="n">
        <v>1</v>
      </c>
      <c r="R149" s="190" t="n">
        <v>1</v>
      </c>
      <c r="S149" s="190" t="n">
        <v>0</v>
      </c>
      <c r="T149" s="190" t="n">
        <v>0</v>
      </c>
      <c r="U149" s="190" t="n">
        <v>6</v>
      </c>
      <c r="V149" s="190" t="n">
        <v>10</v>
      </c>
    </row>
    <row r="150" customFormat="false" ht="12.75" hidden="false" customHeight="false" outlineLevel="0" collapsed="false">
      <c r="A150" s="188" t="s">
        <v>366</v>
      </c>
      <c r="B150" s="188" t="s">
        <v>219</v>
      </c>
      <c r="C150" s="189" t="n">
        <v>1</v>
      </c>
      <c r="D150" s="190" t="n">
        <v>1</v>
      </c>
      <c r="E150" s="189" t="n">
        <v>1</v>
      </c>
      <c r="F150" s="189" t="n">
        <v>1</v>
      </c>
      <c r="G150" s="189" t="n">
        <v>1</v>
      </c>
      <c r="H150" s="189" t="n">
        <v>1</v>
      </c>
      <c r="I150" s="191" t="n">
        <v>1</v>
      </c>
      <c r="J150" s="191" t="n">
        <v>1</v>
      </c>
      <c r="K150" s="191" t="n">
        <v>1</v>
      </c>
      <c r="L150" s="191" t="n">
        <v>0</v>
      </c>
      <c r="M150" s="191" t="n">
        <v>0</v>
      </c>
      <c r="N150" s="191" t="n">
        <v>1</v>
      </c>
      <c r="O150" s="191" t="n">
        <v>1</v>
      </c>
      <c r="P150" s="191" t="n">
        <v>1</v>
      </c>
      <c r="Q150" s="192" t="n">
        <v>0</v>
      </c>
      <c r="R150" s="191" t="n">
        <v>0</v>
      </c>
      <c r="S150" s="191" t="n">
        <v>0</v>
      </c>
      <c r="T150" s="191" t="n">
        <v>1</v>
      </c>
      <c r="U150" s="191" t="n">
        <v>2</v>
      </c>
      <c r="V150" s="191" t="n">
        <v>3</v>
      </c>
    </row>
    <row r="151" customFormat="false" ht="12.75" hidden="false" customHeight="false" outlineLevel="0" collapsed="false">
      <c r="A151" s="195" t="s">
        <v>367</v>
      </c>
      <c r="B151" s="195" t="s">
        <v>219</v>
      </c>
      <c r="C151" s="190" t="n">
        <v>4</v>
      </c>
      <c r="D151" s="190" t="n">
        <v>4</v>
      </c>
      <c r="E151" s="190" t="n">
        <v>4</v>
      </c>
      <c r="F151" s="190" t="n">
        <v>4</v>
      </c>
      <c r="G151" s="190" t="n">
        <v>0</v>
      </c>
      <c r="H151" s="190" t="n">
        <v>2</v>
      </c>
      <c r="I151" s="190" t="n">
        <v>1</v>
      </c>
      <c r="J151" s="190" t="n">
        <v>1</v>
      </c>
      <c r="K151" s="190" t="n">
        <v>1</v>
      </c>
      <c r="L151" s="190" t="n">
        <v>1</v>
      </c>
      <c r="M151" s="190" t="n">
        <v>0</v>
      </c>
      <c r="N151" s="190" t="n">
        <v>2</v>
      </c>
      <c r="O151" s="190" t="n">
        <v>3</v>
      </c>
      <c r="P151" s="190" t="n">
        <v>3</v>
      </c>
      <c r="Q151" s="190" t="n">
        <v>6</v>
      </c>
      <c r="R151" s="190" t="n">
        <v>1</v>
      </c>
      <c r="S151" s="190" t="n">
        <v>3</v>
      </c>
      <c r="T151" s="190" t="n">
        <v>2</v>
      </c>
      <c r="U151" s="190" t="n">
        <v>6</v>
      </c>
      <c r="V151" s="190" t="n">
        <v>1</v>
      </c>
    </row>
    <row r="152" customFormat="false" ht="12.75" hidden="false" customHeight="false" outlineLevel="0" collapsed="false">
      <c r="A152" s="195" t="s">
        <v>367</v>
      </c>
      <c r="B152" s="195" t="s">
        <v>240</v>
      </c>
      <c r="C152" s="190" t="n">
        <v>4</v>
      </c>
      <c r="D152" s="190" t="n">
        <v>4</v>
      </c>
      <c r="E152" s="190" t="n">
        <v>4</v>
      </c>
      <c r="F152" s="190" t="n">
        <v>4</v>
      </c>
      <c r="G152" s="190" t="n">
        <v>0</v>
      </c>
      <c r="H152" s="190" t="n">
        <v>2</v>
      </c>
      <c r="I152" s="190" t="n">
        <v>1</v>
      </c>
      <c r="J152" s="190" t="n">
        <v>1</v>
      </c>
      <c r="K152" s="190" t="n">
        <v>1</v>
      </c>
      <c r="L152" s="190" t="n">
        <v>0</v>
      </c>
      <c r="M152" s="190" t="n">
        <v>2</v>
      </c>
      <c r="N152" s="190" t="n">
        <v>6</v>
      </c>
      <c r="O152" s="190" t="n">
        <v>3</v>
      </c>
      <c r="P152" s="190" t="n">
        <v>3</v>
      </c>
      <c r="Q152" s="190" t="n">
        <v>1</v>
      </c>
      <c r="R152" s="190" t="n">
        <v>3</v>
      </c>
      <c r="S152" s="190" t="n">
        <v>2</v>
      </c>
      <c r="T152" s="190" t="n">
        <v>5</v>
      </c>
      <c r="U152" s="190" t="n">
        <v>1</v>
      </c>
      <c r="V152" s="190" t="n">
        <v>0</v>
      </c>
    </row>
    <row r="153" customFormat="false" ht="12.75" hidden="false" customHeight="false" outlineLevel="0" collapsed="false">
      <c r="A153" s="193" t="s">
        <v>368</v>
      </c>
      <c r="B153" s="194" t="s">
        <v>230</v>
      </c>
      <c r="C153" s="189" t="n">
        <v>1</v>
      </c>
      <c r="D153" s="190" t="n">
        <v>1</v>
      </c>
      <c r="E153" s="190" t="n">
        <v>1</v>
      </c>
      <c r="F153" s="189" t="n">
        <v>1</v>
      </c>
      <c r="G153" s="189" t="n">
        <v>0</v>
      </c>
      <c r="H153" s="189" t="n">
        <v>0</v>
      </c>
      <c r="I153" s="191" t="n">
        <v>1</v>
      </c>
      <c r="J153" s="191" t="n">
        <v>1</v>
      </c>
      <c r="K153" s="190" t="n">
        <v>0</v>
      </c>
      <c r="L153" s="190" t="n">
        <v>1</v>
      </c>
      <c r="M153" s="190" t="n">
        <v>1</v>
      </c>
      <c r="N153" s="191" t="n">
        <v>3</v>
      </c>
      <c r="O153" s="191" t="n">
        <v>2</v>
      </c>
      <c r="P153" s="191" t="n">
        <v>2</v>
      </c>
      <c r="Q153" s="192" t="n">
        <v>1</v>
      </c>
      <c r="R153" s="191" t="n">
        <v>1</v>
      </c>
      <c r="S153" s="190" t="n">
        <v>1</v>
      </c>
      <c r="T153" s="191" t="n">
        <v>0</v>
      </c>
      <c r="U153" s="191" t="n">
        <v>3</v>
      </c>
      <c r="V153" s="190" t="n">
        <v>2</v>
      </c>
    </row>
    <row r="154" customFormat="false" ht="12.75" hidden="false" customHeight="false" outlineLevel="0" collapsed="false">
      <c r="A154" s="193" t="s">
        <v>369</v>
      </c>
      <c r="B154" s="193" t="s">
        <v>222</v>
      </c>
      <c r="C154" s="189" t="n">
        <v>3</v>
      </c>
      <c r="D154" s="190" t="n">
        <v>1</v>
      </c>
      <c r="E154" s="190" t="n">
        <v>1</v>
      </c>
      <c r="F154" s="189" t="n">
        <v>1</v>
      </c>
      <c r="G154" s="189" t="n">
        <v>1</v>
      </c>
      <c r="H154" s="189" t="n">
        <v>1</v>
      </c>
      <c r="I154" s="191" t="n">
        <v>1</v>
      </c>
      <c r="J154" s="191" t="n">
        <v>1</v>
      </c>
      <c r="K154" s="190" t="n">
        <v>1</v>
      </c>
      <c r="L154" s="190" t="n">
        <v>1</v>
      </c>
      <c r="M154" s="190" t="n">
        <v>2</v>
      </c>
      <c r="N154" s="191" t="n">
        <v>5</v>
      </c>
      <c r="O154" s="191" t="n">
        <v>3</v>
      </c>
      <c r="P154" s="191" t="n">
        <v>3</v>
      </c>
      <c r="Q154" s="192" t="n">
        <v>2</v>
      </c>
      <c r="R154" s="191" t="n">
        <v>1</v>
      </c>
      <c r="S154" s="190" t="n">
        <v>1</v>
      </c>
      <c r="T154" s="191" t="n">
        <v>2</v>
      </c>
      <c r="U154" s="191" t="n">
        <v>4</v>
      </c>
      <c r="V154" s="190" t="n">
        <v>2</v>
      </c>
    </row>
    <row r="155" customFormat="false" ht="12.75" hidden="false" customHeight="false" outlineLevel="0" collapsed="false">
      <c r="A155" s="195" t="s">
        <v>370</v>
      </c>
      <c r="B155" s="195" t="s">
        <v>219</v>
      </c>
      <c r="C155" s="190" t="n">
        <v>3</v>
      </c>
      <c r="D155" s="190" t="n">
        <v>2</v>
      </c>
      <c r="E155" s="190" t="n">
        <v>2</v>
      </c>
      <c r="F155" s="190" t="n">
        <v>2</v>
      </c>
      <c r="G155" s="190" t="n">
        <v>2</v>
      </c>
      <c r="H155" s="190" t="n">
        <v>2</v>
      </c>
      <c r="I155" s="190" t="n">
        <v>2</v>
      </c>
      <c r="J155" s="190" t="n">
        <v>2</v>
      </c>
      <c r="K155" s="190" t="n">
        <v>1</v>
      </c>
      <c r="L155" s="190" t="n">
        <v>1</v>
      </c>
      <c r="M155" s="190" t="n">
        <v>0</v>
      </c>
      <c r="N155" s="190" t="n">
        <v>2</v>
      </c>
      <c r="O155" s="190" t="n">
        <v>1</v>
      </c>
      <c r="P155" s="190" t="n">
        <v>1</v>
      </c>
      <c r="Q155" s="190" t="n">
        <v>1</v>
      </c>
      <c r="R155" s="190" t="n">
        <v>2</v>
      </c>
      <c r="S155" s="190" t="n">
        <v>1</v>
      </c>
      <c r="T155" s="190" t="n">
        <v>2</v>
      </c>
      <c r="U155" s="190" t="n">
        <v>2</v>
      </c>
      <c r="V155" s="190" t="n">
        <v>2</v>
      </c>
    </row>
    <row r="156" customFormat="false" ht="12.75" hidden="false" customHeight="false" outlineLevel="0" collapsed="false">
      <c r="A156" s="193" t="s">
        <v>371</v>
      </c>
      <c r="B156" s="193" t="s">
        <v>222</v>
      </c>
      <c r="C156" s="189" t="n">
        <v>2</v>
      </c>
      <c r="D156" s="190" t="n">
        <v>0</v>
      </c>
      <c r="E156" s="190" t="n">
        <v>0</v>
      </c>
      <c r="F156" s="189" t="n">
        <v>0</v>
      </c>
      <c r="G156" s="189" t="n">
        <v>0</v>
      </c>
      <c r="H156" s="189" t="n">
        <v>0</v>
      </c>
      <c r="I156" s="191" t="n">
        <v>0</v>
      </c>
      <c r="J156" s="191" t="n">
        <v>0</v>
      </c>
      <c r="K156" s="190" t="n">
        <v>0</v>
      </c>
      <c r="L156" s="190" t="n">
        <v>1</v>
      </c>
      <c r="M156" s="190" t="n">
        <v>0</v>
      </c>
      <c r="N156" s="191" t="n">
        <v>1</v>
      </c>
      <c r="O156" s="191" t="n">
        <v>1</v>
      </c>
      <c r="P156" s="191" t="n">
        <v>1</v>
      </c>
      <c r="Q156" s="192" t="n">
        <v>0</v>
      </c>
      <c r="R156" s="191" t="n">
        <v>0</v>
      </c>
      <c r="S156" s="190" t="n">
        <v>0</v>
      </c>
      <c r="T156" s="191" t="n">
        <v>1</v>
      </c>
      <c r="U156" s="191" t="n">
        <v>2</v>
      </c>
      <c r="V156" s="190" t="n">
        <v>2</v>
      </c>
    </row>
    <row r="157" customFormat="false" ht="12.75" hidden="false" customHeight="false" outlineLevel="0" collapsed="false">
      <c r="A157" s="193" t="s">
        <v>372</v>
      </c>
      <c r="B157" s="193" t="s">
        <v>222</v>
      </c>
      <c r="C157" s="189" t="n">
        <v>1</v>
      </c>
      <c r="D157" s="190" t="n">
        <v>0</v>
      </c>
      <c r="E157" s="190" t="n">
        <v>0</v>
      </c>
      <c r="F157" s="189" t="n">
        <v>1</v>
      </c>
      <c r="G157" s="189" t="n">
        <v>0</v>
      </c>
      <c r="H157" s="189" t="n">
        <v>1</v>
      </c>
      <c r="I157" s="191" t="n">
        <v>1</v>
      </c>
      <c r="J157" s="191" t="n">
        <v>1</v>
      </c>
      <c r="K157" s="190" t="n">
        <v>1</v>
      </c>
      <c r="L157" s="190" t="n">
        <v>0</v>
      </c>
      <c r="M157" s="190" t="n">
        <v>0</v>
      </c>
      <c r="N157" s="191" t="n">
        <v>0</v>
      </c>
      <c r="O157" s="191" t="n">
        <v>1</v>
      </c>
      <c r="P157" s="191" t="n">
        <v>1</v>
      </c>
      <c r="Q157" s="192" t="n">
        <v>0</v>
      </c>
      <c r="R157" s="191" t="n">
        <v>1</v>
      </c>
      <c r="S157" s="190" t="n">
        <v>1</v>
      </c>
      <c r="T157" s="191" t="n">
        <v>1</v>
      </c>
      <c r="U157" s="191" t="n">
        <v>1</v>
      </c>
      <c r="V157" s="190" t="n">
        <v>1</v>
      </c>
    </row>
    <row r="158" customFormat="false" ht="12.75" hidden="false" customHeight="false" outlineLevel="0" collapsed="false">
      <c r="A158" s="193" t="s">
        <v>373</v>
      </c>
      <c r="B158" s="193" t="s">
        <v>222</v>
      </c>
      <c r="C158" s="189" t="n">
        <v>17</v>
      </c>
      <c r="D158" s="190" t="n">
        <v>3</v>
      </c>
      <c r="E158" s="190" t="n">
        <v>3</v>
      </c>
      <c r="F158" s="189" t="n">
        <v>9</v>
      </c>
      <c r="G158" s="189" t="n">
        <v>9</v>
      </c>
      <c r="H158" s="189" t="n">
        <v>9</v>
      </c>
      <c r="I158" s="191" t="n">
        <v>9</v>
      </c>
      <c r="J158" s="191" t="n">
        <v>9</v>
      </c>
      <c r="K158" s="190" t="n">
        <v>4</v>
      </c>
      <c r="L158" s="190" t="n">
        <v>4</v>
      </c>
      <c r="M158" s="190" t="n">
        <v>0</v>
      </c>
      <c r="N158" s="191" t="n">
        <v>4</v>
      </c>
      <c r="O158" s="191" t="n">
        <v>9</v>
      </c>
      <c r="P158" s="191" t="n">
        <v>9</v>
      </c>
      <c r="Q158" s="192" t="n">
        <v>2</v>
      </c>
      <c r="R158" s="191" t="n">
        <v>4</v>
      </c>
      <c r="S158" s="190" t="n">
        <v>4</v>
      </c>
      <c r="T158" s="191" t="n">
        <v>17</v>
      </c>
      <c r="U158" s="191" t="n">
        <v>17</v>
      </c>
      <c r="V158" s="190" t="n">
        <v>4</v>
      </c>
    </row>
    <row r="159" customFormat="false" ht="12.75" hidden="false" customHeight="false" outlineLevel="0" collapsed="false">
      <c r="A159" s="193" t="s">
        <v>374</v>
      </c>
      <c r="B159" s="193" t="s">
        <v>222</v>
      </c>
      <c r="C159" s="189" t="n">
        <v>0</v>
      </c>
      <c r="D159" s="190" t="n">
        <v>0</v>
      </c>
      <c r="E159" s="190" t="n">
        <v>0</v>
      </c>
      <c r="F159" s="189" t="n">
        <v>1</v>
      </c>
      <c r="G159" s="189" t="n">
        <v>1</v>
      </c>
      <c r="H159" s="189" t="n">
        <v>1</v>
      </c>
      <c r="I159" s="191" t="n">
        <v>1</v>
      </c>
      <c r="J159" s="191" t="n">
        <v>1</v>
      </c>
      <c r="K159" s="190" t="n">
        <v>0</v>
      </c>
      <c r="L159" s="190" t="n">
        <v>1</v>
      </c>
      <c r="M159" s="190" t="n">
        <v>1</v>
      </c>
      <c r="N159" s="191" t="n">
        <v>0</v>
      </c>
      <c r="O159" s="191" t="n">
        <v>1</v>
      </c>
      <c r="P159" s="191" t="n">
        <v>1</v>
      </c>
      <c r="Q159" s="192" t="n">
        <v>0</v>
      </c>
      <c r="R159" s="191" t="n">
        <v>1</v>
      </c>
      <c r="S159" s="190" t="n">
        <v>0</v>
      </c>
      <c r="T159" s="191" t="n">
        <v>0</v>
      </c>
      <c r="U159" s="191" t="n">
        <v>0</v>
      </c>
      <c r="V159" s="190" t="n">
        <v>3</v>
      </c>
    </row>
    <row r="160" customFormat="false" ht="12.75" hidden="false" customHeight="false" outlineLevel="0" collapsed="false">
      <c r="A160" s="195" t="s">
        <v>375</v>
      </c>
      <c r="B160" s="195" t="s">
        <v>219</v>
      </c>
      <c r="C160" s="190" t="n">
        <v>4</v>
      </c>
      <c r="D160" s="190" t="n">
        <v>3</v>
      </c>
      <c r="E160" s="190" t="n">
        <v>3</v>
      </c>
      <c r="F160" s="190" t="n">
        <v>0</v>
      </c>
      <c r="G160" s="190" t="n">
        <v>0</v>
      </c>
      <c r="H160" s="190" t="n">
        <v>0</v>
      </c>
      <c r="I160" s="190" t="n">
        <v>4</v>
      </c>
      <c r="J160" s="190" t="n">
        <v>4</v>
      </c>
      <c r="K160" s="190" t="n">
        <v>0</v>
      </c>
      <c r="L160" s="190" t="n">
        <v>8</v>
      </c>
      <c r="M160" s="190" t="n">
        <v>4</v>
      </c>
      <c r="N160" s="190" t="n">
        <v>4</v>
      </c>
      <c r="O160" s="190" t="n">
        <v>2</v>
      </c>
      <c r="P160" s="190" t="n">
        <v>2</v>
      </c>
      <c r="Q160" s="190" t="n">
        <v>4</v>
      </c>
      <c r="R160" s="190" t="n">
        <v>0</v>
      </c>
      <c r="S160" s="190" t="n">
        <v>3</v>
      </c>
      <c r="T160" s="190" t="n">
        <v>6</v>
      </c>
      <c r="U160" s="190" t="n">
        <v>6</v>
      </c>
      <c r="V160" s="190" t="n">
        <v>4</v>
      </c>
    </row>
    <row r="161" customFormat="false" ht="12.75" hidden="false" customHeight="false" outlineLevel="0" collapsed="false">
      <c r="A161" s="195" t="s">
        <v>375</v>
      </c>
      <c r="B161" s="195" t="s">
        <v>240</v>
      </c>
      <c r="C161" s="190" t="n">
        <v>4</v>
      </c>
      <c r="D161" s="190" t="n">
        <v>2</v>
      </c>
      <c r="E161" s="190" t="n">
        <v>2</v>
      </c>
      <c r="F161" s="190" t="n">
        <v>0</v>
      </c>
      <c r="G161" s="190" t="n">
        <v>0</v>
      </c>
      <c r="H161" s="190" t="n">
        <v>0</v>
      </c>
      <c r="I161" s="190" t="n">
        <v>2</v>
      </c>
      <c r="J161" s="190" t="n">
        <v>2</v>
      </c>
      <c r="K161" s="190" t="n">
        <v>0</v>
      </c>
      <c r="L161" s="190" t="n">
        <v>2</v>
      </c>
      <c r="M161" s="190" t="n">
        <v>0</v>
      </c>
      <c r="N161" s="190" t="n">
        <v>2</v>
      </c>
      <c r="O161" s="190" t="n">
        <v>2</v>
      </c>
      <c r="P161" s="190" t="n">
        <v>2</v>
      </c>
      <c r="Q161" s="190" t="n">
        <v>2</v>
      </c>
      <c r="R161" s="190" t="n">
        <v>0</v>
      </c>
      <c r="S161" s="190" t="n">
        <v>2</v>
      </c>
      <c r="T161" s="190" t="n">
        <v>3</v>
      </c>
      <c r="U161" s="190" t="n">
        <v>2</v>
      </c>
      <c r="V161" s="190" t="n">
        <v>2</v>
      </c>
    </row>
    <row r="162" customFormat="false" ht="12.75" hidden="false" customHeight="false" outlineLevel="0" collapsed="false">
      <c r="A162" s="193" t="s">
        <v>376</v>
      </c>
      <c r="B162" s="193" t="s">
        <v>222</v>
      </c>
      <c r="C162" s="189" t="n">
        <v>2</v>
      </c>
      <c r="D162" s="190" t="n">
        <v>1</v>
      </c>
      <c r="E162" s="190" t="n">
        <v>2</v>
      </c>
      <c r="F162" s="189" t="n">
        <v>1</v>
      </c>
      <c r="G162" s="189" t="n">
        <v>1</v>
      </c>
      <c r="H162" s="189" t="n">
        <v>1</v>
      </c>
      <c r="I162" s="191" t="n">
        <v>1</v>
      </c>
      <c r="J162" s="191" t="n">
        <v>1</v>
      </c>
      <c r="K162" s="190" t="n">
        <v>1</v>
      </c>
      <c r="L162" s="190" t="n">
        <v>1</v>
      </c>
      <c r="M162" s="190" t="n">
        <v>1</v>
      </c>
      <c r="N162" s="191" t="n">
        <v>1</v>
      </c>
      <c r="O162" s="191" t="n">
        <v>1</v>
      </c>
      <c r="P162" s="191" t="n">
        <v>1</v>
      </c>
      <c r="Q162" s="192" t="n">
        <v>0</v>
      </c>
      <c r="R162" s="191" t="n">
        <v>1</v>
      </c>
      <c r="S162" s="190" t="n">
        <v>1</v>
      </c>
      <c r="T162" s="191" t="n">
        <v>2</v>
      </c>
      <c r="U162" s="191" t="n">
        <v>2</v>
      </c>
      <c r="V162" s="190" t="n">
        <v>1</v>
      </c>
    </row>
    <row r="163" customFormat="false" ht="12.75" hidden="false" customHeight="false" outlineLevel="0" collapsed="false">
      <c r="A163" s="188" t="s">
        <v>377</v>
      </c>
      <c r="B163" s="188" t="s">
        <v>219</v>
      </c>
      <c r="C163" s="189" t="n">
        <v>3</v>
      </c>
      <c r="D163" s="190" t="n">
        <v>1</v>
      </c>
      <c r="E163" s="189" t="n">
        <v>1</v>
      </c>
      <c r="F163" s="189" t="n">
        <v>0</v>
      </c>
      <c r="G163" s="189" t="n">
        <v>0</v>
      </c>
      <c r="H163" s="189" t="n">
        <v>0</v>
      </c>
      <c r="I163" s="191" t="n">
        <v>0</v>
      </c>
      <c r="J163" s="191" t="n">
        <v>0</v>
      </c>
      <c r="K163" s="191" t="n">
        <v>0</v>
      </c>
      <c r="L163" s="191" t="n">
        <v>2</v>
      </c>
      <c r="M163" s="191" t="n">
        <v>0</v>
      </c>
      <c r="N163" s="191" t="n">
        <v>3</v>
      </c>
      <c r="O163" s="191" t="n">
        <v>2</v>
      </c>
      <c r="P163" s="191" t="n">
        <v>2</v>
      </c>
      <c r="Q163" s="192" t="n">
        <v>1</v>
      </c>
      <c r="R163" s="191" t="n">
        <v>0</v>
      </c>
      <c r="S163" s="191" t="n">
        <v>1</v>
      </c>
      <c r="T163" s="191" t="n">
        <v>3</v>
      </c>
      <c r="U163" s="191" t="n">
        <v>3</v>
      </c>
      <c r="V163" s="191" t="n">
        <v>1</v>
      </c>
    </row>
    <row r="164" customFormat="false" ht="12.75" hidden="false" customHeight="false" outlineLevel="0" collapsed="false">
      <c r="A164" s="188" t="s">
        <v>378</v>
      </c>
      <c r="B164" s="188" t="s">
        <v>219</v>
      </c>
      <c r="C164" s="189" t="n">
        <v>2</v>
      </c>
      <c r="D164" s="190" t="n">
        <v>1</v>
      </c>
      <c r="E164" s="189" t="n">
        <v>1</v>
      </c>
      <c r="F164" s="189" t="n">
        <v>1</v>
      </c>
      <c r="G164" s="189" t="n">
        <v>1</v>
      </c>
      <c r="H164" s="189" t="n">
        <v>1</v>
      </c>
      <c r="I164" s="191" t="n">
        <v>1</v>
      </c>
      <c r="J164" s="191" t="n">
        <v>1</v>
      </c>
      <c r="K164" s="191" t="n">
        <v>1</v>
      </c>
      <c r="L164" s="191" t="n">
        <v>0</v>
      </c>
      <c r="M164" s="191" t="n">
        <v>1</v>
      </c>
      <c r="N164" s="191" t="n">
        <v>1</v>
      </c>
      <c r="O164" s="191" t="n">
        <v>1</v>
      </c>
      <c r="P164" s="191" t="n">
        <v>1</v>
      </c>
      <c r="Q164" s="192" t="n">
        <v>0</v>
      </c>
      <c r="R164" s="191" t="n">
        <v>0</v>
      </c>
      <c r="S164" s="191" t="n">
        <v>2</v>
      </c>
      <c r="T164" s="191" t="n">
        <v>0</v>
      </c>
      <c r="U164" s="191" t="n">
        <v>6</v>
      </c>
      <c r="V164" s="191" t="n">
        <v>3</v>
      </c>
    </row>
    <row r="165" customFormat="false" ht="12.75" hidden="false" customHeight="false" outlineLevel="0" collapsed="false">
      <c r="A165" s="193" t="s">
        <v>379</v>
      </c>
      <c r="B165" s="193" t="s">
        <v>222</v>
      </c>
      <c r="C165" s="189" t="n">
        <v>3</v>
      </c>
      <c r="D165" s="190" t="n">
        <v>1</v>
      </c>
      <c r="E165" s="190" t="n">
        <v>1</v>
      </c>
      <c r="F165" s="189" t="n">
        <v>0</v>
      </c>
      <c r="G165" s="189" t="n">
        <v>3</v>
      </c>
      <c r="H165" s="189" t="n">
        <v>0</v>
      </c>
      <c r="I165" s="191" t="n">
        <v>1</v>
      </c>
      <c r="J165" s="191" t="n">
        <v>1</v>
      </c>
      <c r="K165" s="190" t="n">
        <v>0</v>
      </c>
      <c r="L165" s="190" t="n">
        <v>0</v>
      </c>
      <c r="M165" s="190" t="n">
        <v>0</v>
      </c>
      <c r="N165" s="191" t="n">
        <v>2</v>
      </c>
      <c r="O165" s="191" t="n">
        <v>1</v>
      </c>
      <c r="P165" s="191" t="n">
        <v>1</v>
      </c>
      <c r="Q165" s="192" t="n">
        <v>1</v>
      </c>
      <c r="R165" s="191" t="n">
        <v>1</v>
      </c>
      <c r="S165" s="190" t="n">
        <v>1</v>
      </c>
      <c r="T165" s="191" t="n">
        <v>3</v>
      </c>
      <c r="U165" s="191" t="n">
        <v>4</v>
      </c>
      <c r="V165" s="190" t="n">
        <v>3</v>
      </c>
    </row>
    <row r="166" customFormat="false" ht="12.75" hidden="false" customHeight="false" outlineLevel="0" collapsed="false">
      <c r="A166" s="193" t="s">
        <v>380</v>
      </c>
      <c r="B166" s="193" t="s">
        <v>222</v>
      </c>
      <c r="C166" s="189" t="n">
        <v>4</v>
      </c>
      <c r="D166" s="190" t="n">
        <v>1</v>
      </c>
      <c r="E166" s="190" t="n">
        <v>1</v>
      </c>
      <c r="F166" s="189" t="n">
        <v>0</v>
      </c>
      <c r="G166" s="189" t="n">
        <v>0</v>
      </c>
      <c r="H166" s="189" t="n">
        <v>0</v>
      </c>
      <c r="I166" s="191" t="n">
        <v>1</v>
      </c>
      <c r="J166" s="191" t="n">
        <v>0</v>
      </c>
      <c r="K166" s="190" t="n">
        <v>0</v>
      </c>
      <c r="L166" s="190" t="n">
        <v>0</v>
      </c>
      <c r="M166" s="190" t="n">
        <v>0</v>
      </c>
      <c r="N166" s="191" t="n">
        <v>2</v>
      </c>
      <c r="O166" s="191" t="n">
        <v>1</v>
      </c>
      <c r="P166" s="191" t="n">
        <v>1</v>
      </c>
      <c r="Q166" s="192" t="n">
        <v>0</v>
      </c>
      <c r="R166" s="191" t="n">
        <v>0</v>
      </c>
      <c r="S166" s="190" t="n">
        <v>0</v>
      </c>
      <c r="T166" s="191" t="n">
        <v>2</v>
      </c>
      <c r="U166" s="191" t="n">
        <v>2</v>
      </c>
      <c r="V166" s="190" t="n">
        <v>5</v>
      </c>
    </row>
    <row r="167" customFormat="false" ht="12.75" hidden="false" customHeight="false" outlineLevel="0" collapsed="false">
      <c r="A167" s="188" t="s">
        <v>381</v>
      </c>
      <c r="B167" s="193" t="s">
        <v>222</v>
      </c>
      <c r="C167" s="189" t="n">
        <v>10</v>
      </c>
      <c r="D167" s="190" t="n">
        <v>0</v>
      </c>
      <c r="E167" s="190" t="n">
        <v>1</v>
      </c>
      <c r="F167" s="189" t="n">
        <v>8</v>
      </c>
      <c r="G167" s="189" t="n">
        <v>8</v>
      </c>
      <c r="H167" s="189" t="n">
        <v>8</v>
      </c>
      <c r="I167" s="191" t="n">
        <v>5</v>
      </c>
      <c r="J167" s="191" t="n">
        <v>8</v>
      </c>
      <c r="K167" s="190" t="n">
        <v>8</v>
      </c>
      <c r="L167" s="190" t="n">
        <v>0</v>
      </c>
      <c r="M167" s="190" t="n">
        <v>10</v>
      </c>
      <c r="N167" s="191" t="n">
        <v>10</v>
      </c>
      <c r="O167" s="191" t="n">
        <v>5</v>
      </c>
      <c r="P167" s="191" t="n">
        <v>5</v>
      </c>
      <c r="Q167" s="192" t="n">
        <v>2</v>
      </c>
      <c r="R167" s="191" t="n">
        <v>5</v>
      </c>
      <c r="S167" s="190" t="n">
        <v>4</v>
      </c>
      <c r="T167" s="191" t="n">
        <v>2</v>
      </c>
      <c r="U167" s="191" t="n">
        <v>10</v>
      </c>
      <c r="V167" s="190" t="n">
        <v>8</v>
      </c>
    </row>
    <row r="168" customFormat="false" ht="12.75" hidden="false" customHeight="false" outlineLevel="0" collapsed="false">
      <c r="A168" s="188" t="s">
        <v>381</v>
      </c>
      <c r="B168" s="193" t="s">
        <v>262</v>
      </c>
      <c r="C168" s="189" t="n">
        <v>3</v>
      </c>
      <c r="D168" s="190" t="n">
        <v>0</v>
      </c>
      <c r="E168" s="190" t="n">
        <v>1</v>
      </c>
      <c r="F168" s="189" t="n">
        <v>2</v>
      </c>
      <c r="G168" s="189" t="n">
        <v>2</v>
      </c>
      <c r="H168" s="189" t="n">
        <v>2</v>
      </c>
      <c r="I168" s="191" t="n">
        <v>2</v>
      </c>
      <c r="J168" s="191" t="n">
        <v>2</v>
      </c>
      <c r="K168" s="190" t="n">
        <v>2</v>
      </c>
      <c r="L168" s="190" t="n">
        <v>0</v>
      </c>
      <c r="M168" s="190" t="n">
        <v>2</v>
      </c>
      <c r="N168" s="191" t="n">
        <v>3</v>
      </c>
      <c r="O168" s="191" t="n">
        <v>5</v>
      </c>
      <c r="P168" s="191" t="n">
        <v>5</v>
      </c>
      <c r="Q168" s="192" t="n">
        <v>1</v>
      </c>
      <c r="R168" s="191" t="n">
        <v>2</v>
      </c>
      <c r="S168" s="190" t="n">
        <v>1</v>
      </c>
      <c r="T168" s="191" t="n">
        <v>3</v>
      </c>
      <c r="U168" s="191" t="n">
        <v>2</v>
      </c>
      <c r="V168" s="190" t="n">
        <v>1</v>
      </c>
    </row>
    <row r="169" customFormat="false" ht="12.75" hidden="false" customHeight="false" outlineLevel="0" collapsed="false">
      <c r="A169" s="188" t="s">
        <v>382</v>
      </c>
      <c r="B169" s="199" t="s">
        <v>383</v>
      </c>
      <c r="C169" s="189" t="n">
        <v>5</v>
      </c>
      <c r="D169" s="190" t="n">
        <v>2</v>
      </c>
      <c r="E169" s="189" t="n">
        <v>2</v>
      </c>
      <c r="F169" s="189" t="n">
        <v>1</v>
      </c>
      <c r="G169" s="189" t="n">
        <v>1</v>
      </c>
      <c r="H169" s="189" t="n">
        <v>1</v>
      </c>
      <c r="I169" s="191" t="n">
        <v>2</v>
      </c>
      <c r="J169" s="191" t="n">
        <v>1</v>
      </c>
      <c r="K169" s="191" t="n">
        <v>1</v>
      </c>
      <c r="L169" s="191" t="n">
        <v>1</v>
      </c>
      <c r="M169" s="191" t="n">
        <v>0</v>
      </c>
      <c r="N169" s="191" t="n">
        <v>5</v>
      </c>
      <c r="O169" s="191" t="n">
        <v>3</v>
      </c>
      <c r="P169" s="191" t="n">
        <v>3</v>
      </c>
      <c r="Q169" s="192" t="n">
        <v>1</v>
      </c>
      <c r="R169" s="191" t="n">
        <v>0</v>
      </c>
      <c r="S169" s="191" t="n">
        <v>2</v>
      </c>
      <c r="T169" s="191" t="n">
        <v>5</v>
      </c>
      <c r="U169" s="191" t="n">
        <v>5</v>
      </c>
      <c r="V169" s="191" t="n">
        <v>2</v>
      </c>
    </row>
    <row r="170" customFormat="false" ht="12.75" hidden="false" customHeight="false" outlineLevel="0" collapsed="false">
      <c r="A170" s="193" t="s">
        <v>384</v>
      </c>
      <c r="B170" s="193" t="s">
        <v>222</v>
      </c>
      <c r="C170" s="189" t="n">
        <v>3</v>
      </c>
      <c r="D170" s="190" t="n">
        <v>2</v>
      </c>
      <c r="E170" s="190" t="n">
        <v>2</v>
      </c>
      <c r="F170" s="189" t="n">
        <v>2</v>
      </c>
      <c r="G170" s="189" t="n">
        <v>2</v>
      </c>
      <c r="H170" s="189" t="n">
        <v>2</v>
      </c>
      <c r="I170" s="191" t="n">
        <v>2</v>
      </c>
      <c r="J170" s="191" t="n">
        <v>2</v>
      </c>
      <c r="K170" s="190" t="n">
        <v>0</v>
      </c>
      <c r="L170" s="190" t="n">
        <v>0</v>
      </c>
      <c r="M170" s="190" t="n">
        <v>1</v>
      </c>
      <c r="N170" s="191" t="n">
        <v>3</v>
      </c>
      <c r="O170" s="191" t="n">
        <v>1</v>
      </c>
      <c r="P170" s="191" t="n">
        <v>1</v>
      </c>
      <c r="Q170" s="192" t="n">
        <v>0</v>
      </c>
      <c r="R170" s="191" t="n">
        <v>1</v>
      </c>
      <c r="S170" s="190" t="n">
        <v>3</v>
      </c>
      <c r="T170" s="191" t="n">
        <v>0</v>
      </c>
      <c r="U170" s="191" t="n">
        <v>3</v>
      </c>
      <c r="V170" s="190" t="n">
        <v>5</v>
      </c>
    </row>
    <row r="171" customFormat="false" ht="12.75" hidden="false" customHeight="false" outlineLevel="0" collapsed="false">
      <c r="A171" s="193" t="s">
        <v>384</v>
      </c>
      <c r="B171" s="193" t="s">
        <v>262</v>
      </c>
      <c r="C171" s="189" t="n">
        <v>3</v>
      </c>
      <c r="D171" s="190" t="n">
        <v>2</v>
      </c>
      <c r="E171" s="190" t="n">
        <v>3</v>
      </c>
      <c r="F171" s="189" t="n">
        <v>2</v>
      </c>
      <c r="G171" s="189" t="n">
        <v>2</v>
      </c>
      <c r="H171" s="189" t="n">
        <v>2</v>
      </c>
      <c r="I171" s="191" t="n">
        <v>2</v>
      </c>
      <c r="J171" s="191" t="n">
        <v>2</v>
      </c>
      <c r="K171" s="190" t="n">
        <v>2</v>
      </c>
      <c r="L171" s="190" t="n">
        <v>2</v>
      </c>
      <c r="M171" s="190" t="n">
        <v>1</v>
      </c>
      <c r="N171" s="191" t="n">
        <v>3</v>
      </c>
      <c r="O171" s="191" t="n">
        <v>2</v>
      </c>
      <c r="P171" s="191" t="n">
        <v>2</v>
      </c>
      <c r="Q171" s="192" t="n">
        <v>2</v>
      </c>
      <c r="R171" s="191" t="n">
        <v>2</v>
      </c>
      <c r="S171" s="190" t="n">
        <v>2</v>
      </c>
      <c r="T171" s="191" t="n">
        <v>2</v>
      </c>
      <c r="U171" s="191" t="n">
        <v>3</v>
      </c>
      <c r="V171" s="190" t="n">
        <v>8</v>
      </c>
    </row>
    <row r="172" customFormat="false" ht="12.75" hidden="false" customHeight="false" outlineLevel="0" collapsed="false">
      <c r="A172" s="193" t="s">
        <v>384</v>
      </c>
      <c r="B172" s="193" t="s">
        <v>310</v>
      </c>
      <c r="C172" s="189" t="n">
        <v>1</v>
      </c>
      <c r="D172" s="190" t="n">
        <v>0</v>
      </c>
      <c r="E172" s="190" t="n">
        <v>0</v>
      </c>
      <c r="F172" s="189" t="n">
        <v>0</v>
      </c>
      <c r="G172" s="189" t="n">
        <v>0</v>
      </c>
      <c r="H172" s="189" t="n">
        <v>0</v>
      </c>
      <c r="I172" s="191" t="n">
        <v>0</v>
      </c>
      <c r="J172" s="191" t="n">
        <v>0</v>
      </c>
      <c r="K172" s="190" t="n">
        <v>0</v>
      </c>
      <c r="L172" s="190" t="n">
        <v>0</v>
      </c>
      <c r="M172" s="190" t="n">
        <v>0</v>
      </c>
      <c r="N172" s="191" t="n">
        <v>2</v>
      </c>
      <c r="O172" s="191" t="n">
        <v>1</v>
      </c>
      <c r="P172" s="191" t="n">
        <v>1</v>
      </c>
      <c r="Q172" s="192" t="n">
        <v>0</v>
      </c>
      <c r="R172" s="191" t="n">
        <v>0</v>
      </c>
      <c r="S172" s="190" t="n">
        <v>1</v>
      </c>
      <c r="T172" s="191" t="n">
        <v>0</v>
      </c>
      <c r="U172" s="191" t="n">
        <v>1</v>
      </c>
      <c r="V172" s="190" t="n">
        <v>1</v>
      </c>
    </row>
    <row r="173" customFormat="false" ht="12.75" hidden="false" customHeight="false" outlineLevel="0" collapsed="false">
      <c r="A173" s="193" t="s">
        <v>384</v>
      </c>
      <c r="B173" s="193" t="s">
        <v>385</v>
      </c>
      <c r="C173" s="189" t="n">
        <v>1</v>
      </c>
      <c r="D173" s="190" t="n">
        <v>0</v>
      </c>
      <c r="E173" s="190" t="n">
        <v>0</v>
      </c>
      <c r="F173" s="189" t="n">
        <v>0</v>
      </c>
      <c r="G173" s="189" t="n">
        <v>0</v>
      </c>
      <c r="H173" s="189" t="n">
        <v>0</v>
      </c>
      <c r="I173" s="191" t="n">
        <v>2</v>
      </c>
      <c r="J173" s="191" t="n">
        <v>1</v>
      </c>
      <c r="K173" s="190" t="n">
        <v>0</v>
      </c>
      <c r="L173" s="190" t="n">
        <v>0</v>
      </c>
      <c r="M173" s="190" t="n">
        <v>2</v>
      </c>
      <c r="N173" s="191" t="n">
        <v>1</v>
      </c>
      <c r="O173" s="191" t="n">
        <v>1</v>
      </c>
      <c r="P173" s="191" t="n">
        <v>1</v>
      </c>
      <c r="Q173" s="192" t="n">
        <v>1</v>
      </c>
      <c r="R173" s="191" t="n">
        <v>0</v>
      </c>
      <c r="S173" s="190" t="n">
        <v>2</v>
      </c>
      <c r="T173" s="191" t="n">
        <v>0</v>
      </c>
      <c r="U173" s="191" t="n">
        <v>2</v>
      </c>
      <c r="V173" s="190" t="n">
        <v>1</v>
      </c>
    </row>
    <row r="174" customFormat="false" ht="12.75" hidden="false" customHeight="false" outlineLevel="0" collapsed="false">
      <c r="A174" s="193" t="s">
        <v>384</v>
      </c>
      <c r="B174" s="193" t="s">
        <v>386</v>
      </c>
      <c r="C174" s="189" t="n">
        <v>0</v>
      </c>
      <c r="D174" s="190" t="n">
        <v>0</v>
      </c>
      <c r="E174" s="190" t="n">
        <v>0</v>
      </c>
      <c r="F174" s="189" t="n">
        <v>0</v>
      </c>
      <c r="G174" s="189" t="n">
        <v>0</v>
      </c>
      <c r="H174" s="189" t="n">
        <v>0</v>
      </c>
      <c r="I174" s="191" t="n">
        <v>2</v>
      </c>
      <c r="J174" s="191" t="n">
        <v>2</v>
      </c>
      <c r="K174" s="190" t="n">
        <v>0</v>
      </c>
      <c r="L174" s="190" t="n">
        <v>0</v>
      </c>
      <c r="M174" s="190" t="n">
        <v>0</v>
      </c>
      <c r="N174" s="191" t="n">
        <v>0</v>
      </c>
      <c r="O174" s="191" t="n">
        <v>1</v>
      </c>
      <c r="P174" s="191" t="n">
        <v>1</v>
      </c>
      <c r="Q174" s="192" t="n">
        <v>0</v>
      </c>
      <c r="R174" s="191" t="n">
        <v>0</v>
      </c>
      <c r="S174" s="190" t="n">
        <v>0</v>
      </c>
      <c r="T174" s="191" t="n">
        <v>0</v>
      </c>
      <c r="U174" s="191" t="n">
        <v>3</v>
      </c>
      <c r="V174" s="190" t="n">
        <v>1</v>
      </c>
    </row>
    <row r="175" customFormat="false" ht="12.75" hidden="false" customHeight="false" outlineLevel="0" collapsed="false">
      <c r="A175" s="188" t="s">
        <v>387</v>
      </c>
      <c r="B175" s="188" t="s">
        <v>219</v>
      </c>
      <c r="C175" s="189" t="n">
        <v>1</v>
      </c>
      <c r="D175" s="190" t="n">
        <v>0</v>
      </c>
      <c r="E175" s="189" t="n">
        <v>0</v>
      </c>
      <c r="F175" s="189" t="n">
        <v>1</v>
      </c>
      <c r="G175" s="189" t="n">
        <v>1</v>
      </c>
      <c r="H175" s="189" t="n">
        <v>1</v>
      </c>
      <c r="I175" s="191" t="n">
        <v>2</v>
      </c>
      <c r="J175" s="191" t="n">
        <v>2</v>
      </c>
      <c r="K175" s="191" t="n">
        <v>2</v>
      </c>
      <c r="L175" s="191" t="n">
        <v>1</v>
      </c>
      <c r="M175" s="191" t="n">
        <v>0</v>
      </c>
      <c r="N175" s="191" t="n">
        <v>0</v>
      </c>
      <c r="O175" s="191" t="n">
        <v>1</v>
      </c>
      <c r="P175" s="191" t="n">
        <v>1</v>
      </c>
      <c r="Q175" s="192" t="n">
        <v>0</v>
      </c>
      <c r="R175" s="191" t="n">
        <v>1</v>
      </c>
      <c r="S175" s="191" t="n">
        <v>1</v>
      </c>
      <c r="T175" s="191" t="n">
        <v>2</v>
      </c>
      <c r="U175" s="191" t="n">
        <v>2</v>
      </c>
      <c r="V175" s="191" t="n">
        <v>2</v>
      </c>
    </row>
    <row r="176" customFormat="false" ht="12.75" hidden="false" customHeight="false" outlineLevel="0" collapsed="false">
      <c r="A176" s="193" t="s">
        <v>388</v>
      </c>
      <c r="B176" s="193" t="s">
        <v>222</v>
      </c>
      <c r="C176" s="189" t="n">
        <v>2</v>
      </c>
      <c r="D176" s="190" t="n">
        <v>1</v>
      </c>
      <c r="E176" s="190" t="n">
        <v>1</v>
      </c>
      <c r="F176" s="189" t="n">
        <v>2</v>
      </c>
      <c r="G176" s="189" t="n">
        <v>1</v>
      </c>
      <c r="H176" s="189" t="n">
        <v>1</v>
      </c>
      <c r="I176" s="191" t="n">
        <v>1</v>
      </c>
      <c r="J176" s="191" t="n">
        <v>1</v>
      </c>
      <c r="K176" s="190" t="n">
        <v>0</v>
      </c>
      <c r="L176" s="190" t="n">
        <v>0</v>
      </c>
      <c r="M176" s="190" t="n">
        <v>0</v>
      </c>
      <c r="N176" s="191" t="n">
        <v>2</v>
      </c>
      <c r="O176" s="191" t="n">
        <v>1</v>
      </c>
      <c r="P176" s="191" t="n">
        <v>1</v>
      </c>
      <c r="Q176" s="192" t="n">
        <v>0</v>
      </c>
      <c r="R176" s="191" t="n">
        <v>1</v>
      </c>
      <c r="S176" s="190" t="n">
        <v>1</v>
      </c>
      <c r="T176" s="191" t="n">
        <v>2</v>
      </c>
      <c r="U176" s="191" t="n">
        <v>2</v>
      </c>
      <c r="V176" s="190" t="n">
        <v>2</v>
      </c>
    </row>
    <row r="177" customFormat="false" ht="12.75" hidden="false" customHeight="false" outlineLevel="0" collapsed="false">
      <c r="A177" s="188" t="s">
        <v>389</v>
      </c>
      <c r="B177" s="188" t="s">
        <v>219</v>
      </c>
      <c r="C177" s="189" t="n">
        <v>1</v>
      </c>
      <c r="D177" s="190" t="n">
        <v>0</v>
      </c>
      <c r="E177" s="189" t="n">
        <v>0</v>
      </c>
      <c r="F177" s="189" t="n">
        <v>1</v>
      </c>
      <c r="G177" s="189" t="n">
        <v>1</v>
      </c>
      <c r="H177" s="189" t="n">
        <v>1</v>
      </c>
      <c r="I177" s="191" t="n">
        <v>1</v>
      </c>
      <c r="J177" s="191" t="n">
        <v>1</v>
      </c>
      <c r="K177" s="191" t="n">
        <v>0</v>
      </c>
      <c r="L177" s="191" t="n">
        <v>1</v>
      </c>
      <c r="M177" s="191" t="n">
        <v>0</v>
      </c>
      <c r="N177" s="191" t="n">
        <v>0</v>
      </c>
      <c r="O177" s="191" t="n">
        <v>1</v>
      </c>
      <c r="P177" s="191" t="n">
        <v>1</v>
      </c>
      <c r="Q177" s="192" t="n">
        <v>0</v>
      </c>
      <c r="R177" s="191" t="n">
        <v>1</v>
      </c>
      <c r="S177" s="191" t="n">
        <v>0</v>
      </c>
      <c r="T177" s="191" t="n">
        <v>0</v>
      </c>
      <c r="U177" s="191" t="n">
        <v>1</v>
      </c>
      <c r="V177" s="191" t="n">
        <v>3</v>
      </c>
    </row>
    <row r="178" customFormat="false" ht="12.75" hidden="false" customHeight="false" outlineLevel="0" collapsed="false">
      <c r="A178" s="188" t="s">
        <v>390</v>
      </c>
      <c r="B178" s="188" t="s">
        <v>219</v>
      </c>
      <c r="C178" s="189" t="n">
        <v>1</v>
      </c>
      <c r="D178" s="190" t="n">
        <v>1</v>
      </c>
      <c r="E178" s="189" t="n">
        <v>1</v>
      </c>
      <c r="F178" s="189" t="n">
        <v>0</v>
      </c>
      <c r="G178" s="189" t="n">
        <v>0</v>
      </c>
      <c r="H178" s="189" t="n">
        <v>0</v>
      </c>
      <c r="I178" s="191" t="n">
        <v>1</v>
      </c>
      <c r="J178" s="191" t="n">
        <v>1</v>
      </c>
      <c r="K178" s="191" t="n">
        <v>1</v>
      </c>
      <c r="L178" s="191" t="n">
        <v>1</v>
      </c>
      <c r="M178" s="191" t="n">
        <v>0</v>
      </c>
      <c r="N178" s="191" t="n">
        <v>1</v>
      </c>
      <c r="O178" s="191" t="n">
        <v>1</v>
      </c>
      <c r="P178" s="191" t="n">
        <v>1</v>
      </c>
      <c r="Q178" s="192" t="n">
        <v>1</v>
      </c>
      <c r="R178" s="191" t="n">
        <v>0</v>
      </c>
      <c r="S178" s="191" t="n">
        <v>1</v>
      </c>
      <c r="T178" s="191" t="n">
        <v>1</v>
      </c>
      <c r="U178" s="191" t="n">
        <v>1</v>
      </c>
      <c r="V178" s="191" t="n">
        <v>1</v>
      </c>
    </row>
    <row r="179" customFormat="false" ht="12.75" hidden="false" customHeight="false" outlineLevel="0" collapsed="false">
      <c r="A179" s="195" t="s">
        <v>391</v>
      </c>
      <c r="B179" s="195" t="s">
        <v>241</v>
      </c>
      <c r="C179" s="190" t="n">
        <v>3</v>
      </c>
      <c r="D179" s="190" t="n">
        <v>1</v>
      </c>
      <c r="E179" s="190" t="n">
        <v>1</v>
      </c>
      <c r="F179" s="190" t="n">
        <v>2</v>
      </c>
      <c r="G179" s="190" t="n">
        <v>0</v>
      </c>
      <c r="H179" s="190" t="n">
        <v>3</v>
      </c>
      <c r="I179" s="190" t="n">
        <v>1</v>
      </c>
      <c r="J179" s="190" t="n">
        <v>3</v>
      </c>
      <c r="K179" s="190" t="n">
        <v>2</v>
      </c>
      <c r="L179" s="190" t="n">
        <v>3</v>
      </c>
      <c r="M179" s="190" t="n">
        <v>0</v>
      </c>
      <c r="N179" s="190" t="n">
        <v>3</v>
      </c>
      <c r="O179" s="190" t="n">
        <v>2</v>
      </c>
      <c r="P179" s="190" t="n">
        <v>2</v>
      </c>
      <c r="Q179" s="190" t="n">
        <v>1</v>
      </c>
      <c r="R179" s="190" t="n">
        <v>3</v>
      </c>
      <c r="S179" s="190" t="n">
        <v>3</v>
      </c>
      <c r="T179" s="190" t="n">
        <v>0</v>
      </c>
      <c r="U179" s="190" t="n">
        <v>6</v>
      </c>
      <c r="V179" s="190" t="n">
        <v>2</v>
      </c>
    </row>
    <row r="180" customFormat="false" ht="12.75" hidden="false" customHeight="false" outlineLevel="0" collapsed="false">
      <c r="A180" s="195" t="s">
        <v>391</v>
      </c>
      <c r="B180" s="195" t="s">
        <v>239</v>
      </c>
      <c r="C180" s="190" t="n">
        <v>2</v>
      </c>
      <c r="D180" s="190" t="n">
        <v>1</v>
      </c>
      <c r="E180" s="190" t="n">
        <v>1</v>
      </c>
      <c r="F180" s="190" t="n">
        <v>2</v>
      </c>
      <c r="G180" s="190" t="n">
        <v>0</v>
      </c>
      <c r="H180" s="190" t="n">
        <v>3</v>
      </c>
      <c r="I180" s="190" t="n">
        <v>2</v>
      </c>
      <c r="J180" s="190" t="n">
        <v>3</v>
      </c>
      <c r="K180" s="190" t="n">
        <v>2</v>
      </c>
      <c r="L180" s="190" t="n">
        <v>3</v>
      </c>
      <c r="M180" s="190" t="n">
        <v>0</v>
      </c>
      <c r="N180" s="190" t="n">
        <v>3</v>
      </c>
      <c r="O180" s="190" t="n">
        <v>2</v>
      </c>
      <c r="P180" s="190" t="n">
        <v>2</v>
      </c>
      <c r="Q180" s="190" t="n">
        <v>1</v>
      </c>
      <c r="R180" s="190" t="n">
        <v>2</v>
      </c>
      <c r="S180" s="190" t="n">
        <v>2</v>
      </c>
      <c r="T180" s="190" t="n">
        <v>0</v>
      </c>
      <c r="U180" s="190" t="n">
        <v>6</v>
      </c>
      <c r="V180" s="190" t="n">
        <v>3</v>
      </c>
    </row>
    <row r="181" customFormat="false" ht="12.75" hidden="false" customHeight="false" outlineLevel="0" collapsed="false">
      <c r="A181" s="188" t="s">
        <v>392</v>
      </c>
      <c r="B181" s="188" t="s">
        <v>219</v>
      </c>
      <c r="C181" s="189" t="n">
        <v>1</v>
      </c>
      <c r="D181" s="190" t="n">
        <v>1</v>
      </c>
      <c r="E181" s="189" t="n">
        <v>1</v>
      </c>
      <c r="F181" s="189" t="n">
        <v>1</v>
      </c>
      <c r="G181" s="189" t="n">
        <v>1</v>
      </c>
      <c r="H181" s="189" t="n">
        <v>1</v>
      </c>
      <c r="I181" s="191" t="n">
        <v>1</v>
      </c>
      <c r="J181" s="191" t="n">
        <v>1</v>
      </c>
      <c r="K181" s="191" t="n">
        <v>1</v>
      </c>
      <c r="L181" s="191" t="n">
        <v>0</v>
      </c>
      <c r="M181" s="191" t="n">
        <v>0</v>
      </c>
      <c r="N181" s="191" t="n">
        <v>0</v>
      </c>
      <c r="O181" s="191" t="n">
        <v>1</v>
      </c>
      <c r="P181" s="191" t="n">
        <v>1</v>
      </c>
      <c r="Q181" s="192" t="n">
        <v>0</v>
      </c>
      <c r="R181" s="191" t="n">
        <v>1</v>
      </c>
      <c r="S181" s="191" t="n">
        <v>0</v>
      </c>
      <c r="T181" s="191" t="n">
        <v>2</v>
      </c>
      <c r="U181" s="191" t="n">
        <v>2</v>
      </c>
      <c r="V181" s="191" t="n">
        <v>3</v>
      </c>
    </row>
    <row r="182" customFormat="false" ht="12.75" hidden="false" customHeight="false" outlineLevel="0" collapsed="false">
      <c r="A182" s="188" t="s">
        <v>393</v>
      </c>
      <c r="B182" s="188" t="s">
        <v>219</v>
      </c>
      <c r="C182" s="189" t="n">
        <v>1</v>
      </c>
      <c r="D182" s="190" t="n">
        <v>0</v>
      </c>
      <c r="E182" s="189" t="n">
        <v>0</v>
      </c>
      <c r="F182" s="189" t="n">
        <v>0</v>
      </c>
      <c r="G182" s="189" t="n">
        <v>0</v>
      </c>
      <c r="H182" s="189" t="n">
        <v>0</v>
      </c>
      <c r="I182" s="191" t="n">
        <v>0</v>
      </c>
      <c r="J182" s="191" t="n">
        <v>0</v>
      </c>
      <c r="K182" s="191" t="n">
        <v>0</v>
      </c>
      <c r="L182" s="191" t="n">
        <v>0</v>
      </c>
      <c r="M182" s="191" t="n">
        <v>1</v>
      </c>
      <c r="N182" s="191" t="n">
        <v>1</v>
      </c>
      <c r="O182" s="191" t="n">
        <v>1</v>
      </c>
      <c r="P182" s="191" t="n">
        <v>1</v>
      </c>
      <c r="Q182" s="192" t="n">
        <v>1</v>
      </c>
      <c r="R182" s="191" t="n">
        <v>0</v>
      </c>
      <c r="S182" s="191" t="n">
        <v>1</v>
      </c>
      <c r="T182" s="191" t="n">
        <v>0</v>
      </c>
      <c r="U182" s="191" t="n">
        <v>3</v>
      </c>
      <c r="V182" s="191" t="n">
        <v>3</v>
      </c>
    </row>
    <row r="183" customFormat="false" ht="12.75" hidden="false" customHeight="false" outlineLevel="0" collapsed="false">
      <c r="A183" s="195" t="s">
        <v>394</v>
      </c>
      <c r="B183" s="195" t="s">
        <v>230</v>
      </c>
      <c r="C183" s="190" t="n">
        <v>3</v>
      </c>
      <c r="D183" s="190" t="n">
        <v>2</v>
      </c>
      <c r="E183" s="190" t="n">
        <v>0</v>
      </c>
      <c r="F183" s="190" t="n">
        <v>0</v>
      </c>
      <c r="G183" s="190" t="n">
        <v>0</v>
      </c>
      <c r="H183" s="190" t="n">
        <v>0</v>
      </c>
      <c r="I183" s="190" t="n">
        <v>0</v>
      </c>
      <c r="J183" s="190" t="n">
        <v>0</v>
      </c>
      <c r="K183" s="190" t="n">
        <v>0</v>
      </c>
      <c r="L183" s="190" t="n">
        <v>3</v>
      </c>
      <c r="M183" s="190" t="n">
        <v>0</v>
      </c>
      <c r="N183" s="190" t="n">
        <v>2</v>
      </c>
      <c r="O183" s="190" t="n">
        <v>1</v>
      </c>
      <c r="P183" s="190" t="n">
        <v>1</v>
      </c>
      <c r="Q183" s="190" t="n">
        <v>3</v>
      </c>
      <c r="R183" s="190" t="n">
        <v>0</v>
      </c>
      <c r="S183" s="190" t="n">
        <v>2</v>
      </c>
      <c r="T183" s="190" t="n">
        <v>2</v>
      </c>
      <c r="U183" s="190" t="n">
        <v>2</v>
      </c>
      <c r="V183" s="190" t="n">
        <v>2</v>
      </c>
    </row>
    <row r="184" customFormat="false" ht="12.75" hidden="false" customHeight="false" outlineLevel="0" collapsed="false">
      <c r="A184" s="188" t="s">
        <v>395</v>
      </c>
      <c r="B184" s="188" t="s">
        <v>219</v>
      </c>
      <c r="C184" s="189" t="n">
        <v>4</v>
      </c>
      <c r="D184" s="190" t="n">
        <v>2</v>
      </c>
      <c r="E184" s="189" t="n">
        <v>2</v>
      </c>
      <c r="F184" s="189" t="n">
        <v>3</v>
      </c>
      <c r="G184" s="189" t="n">
        <v>3</v>
      </c>
      <c r="H184" s="189" t="n">
        <v>3</v>
      </c>
      <c r="I184" s="191" t="n">
        <v>2</v>
      </c>
      <c r="J184" s="191" t="n">
        <v>0</v>
      </c>
      <c r="K184" s="191" t="n">
        <v>0</v>
      </c>
      <c r="L184" s="191" t="n">
        <v>2</v>
      </c>
      <c r="M184" s="191" t="n">
        <v>0</v>
      </c>
      <c r="N184" s="191" t="n">
        <v>2</v>
      </c>
      <c r="O184" s="191" t="n">
        <v>1</v>
      </c>
      <c r="P184" s="191" t="n">
        <v>1</v>
      </c>
      <c r="Q184" s="192" t="n">
        <v>2</v>
      </c>
      <c r="R184" s="191" t="n">
        <v>1</v>
      </c>
      <c r="S184" s="191" t="n">
        <v>1</v>
      </c>
      <c r="T184" s="191" t="n">
        <v>2</v>
      </c>
      <c r="U184" s="191" t="n">
        <v>2</v>
      </c>
      <c r="V184" s="191" t="n">
        <v>2</v>
      </c>
    </row>
    <row r="185" customFormat="false" ht="12.75" hidden="false" customHeight="false" outlineLevel="0" collapsed="false">
      <c r="A185" s="188" t="s">
        <v>396</v>
      </c>
      <c r="B185" s="188" t="s">
        <v>219</v>
      </c>
      <c r="C185" s="189" t="n">
        <v>2</v>
      </c>
      <c r="D185" s="190" t="n">
        <v>1</v>
      </c>
      <c r="E185" s="189" t="n">
        <v>1</v>
      </c>
      <c r="F185" s="189" t="n">
        <v>1</v>
      </c>
      <c r="G185" s="189" t="n">
        <v>1</v>
      </c>
      <c r="H185" s="189" t="n">
        <v>1</v>
      </c>
      <c r="I185" s="191" t="n">
        <v>1</v>
      </c>
      <c r="J185" s="191" t="n">
        <v>1</v>
      </c>
      <c r="K185" s="191" t="n">
        <v>2</v>
      </c>
      <c r="L185" s="191" t="n">
        <v>2</v>
      </c>
      <c r="M185" s="191" t="n">
        <v>0</v>
      </c>
      <c r="N185" s="191" t="n">
        <v>2</v>
      </c>
      <c r="O185" s="191" t="n">
        <v>1</v>
      </c>
      <c r="P185" s="191" t="n">
        <v>1</v>
      </c>
      <c r="Q185" s="192" t="n">
        <v>1</v>
      </c>
      <c r="R185" s="191" t="n">
        <v>1</v>
      </c>
      <c r="S185" s="191" t="n">
        <v>0</v>
      </c>
      <c r="T185" s="191" t="n">
        <v>2</v>
      </c>
      <c r="U185" s="191" t="n">
        <v>4</v>
      </c>
      <c r="V185" s="191" t="n">
        <v>8</v>
      </c>
    </row>
    <row r="186" customFormat="false" ht="12.75" hidden="false" customHeight="false" outlineLevel="0" collapsed="false">
      <c r="A186" s="195" t="s">
        <v>397</v>
      </c>
      <c r="B186" s="195" t="s">
        <v>230</v>
      </c>
      <c r="C186" s="190" t="n">
        <v>6</v>
      </c>
      <c r="D186" s="190" t="n">
        <v>0</v>
      </c>
      <c r="E186" s="190" t="n">
        <v>1</v>
      </c>
      <c r="F186" s="190" t="n">
        <v>0</v>
      </c>
      <c r="G186" s="190" t="n">
        <v>2</v>
      </c>
      <c r="H186" s="190" t="n">
        <v>0</v>
      </c>
      <c r="I186" s="190" t="n">
        <v>1</v>
      </c>
      <c r="J186" s="190" t="n">
        <v>1</v>
      </c>
      <c r="K186" s="190" t="n">
        <v>0</v>
      </c>
      <c r="L186" s="190" t="n">
        <v>0</v>
      </c>
      <c r="M186" s="190" t="n">
        <v>0</v>
      </c>
      <c r="N186" s="190" t="n">
        <v>2</v>
      </c>
      <c r="O186" s="190" t="n">
        <v>2</v>
      </c>
      <c r="P186" s="190" t="n">
        <v>2</v>
      </c>
      <c r="Q186" s="190" t="n">
        <v>0</v>
      </c>
      <c r="R186" s="190" t="n">
        <v>1</v>
      </c>
      <c r="S186" s="190" t="n">
        <v>0</v>
      </c>
      <c r="T186" s="190" t="n">
        <v>0</v>
      </c>
      <c r="U186" s="190" t="n">
        <v>4</v>
      </c>
      <c r="V186" s="190" t="n">
        <v>3</v>
      </c>
    </row>
    <row r="187" customFormat="false" ht="12.75" hidden="false" customHeight="false" outlineLevel="0" collapsed="false">
      <c r="A187" s="195" t="s">
        <v>398</v>
      </c>
      <c r="B187" s="195" t="s">
        <v>219</v>
      </c>
      <c r="C187" s="190" t="n">
        <v>4</v>
      </c>
      <c r="D187" s="190" t="n">
        <v>3</v>
      </c>
      <c r="E187" s="190" t="n">
        <v>2</v>
      </c>
      <c r="F187" s="190" t="n">
        <v>10</v>
      </c>
      <c r="G187" s="190" t="n">
        <v>0</v>
      </c>
      <c r="H187" s="190" t="n">
        <v>10</v>
      </c>
      <c r="I187" s="190" t="n">
        <v>5</v>
      </c>
      <c r="J187" s="190" t="n">
        <v>5</v>
      </c>
      <c r="K187" s="190" t="n">
        <v>3</v>
      </c>
      <c r="L187" s="190" t="n">
        <v>0</v>
      </c>
      <c r="M187" s="190" t="n">
        <v>0</v>
      </c>
      <c r="N187" s="190" t="n">
        <v>4</v>
      </c>
      <c r="O187" s="190" t="n">
        <v>4</v>
      </c>
      <c r="P187" s="190" t="n">
        <v>4</v>
      </c>
      <c r="Q187" s="190" t="n">
        <v>0</v>
      </c>
      <c r="R187" s="190" t="n">
        <v>2</v>
      </c>
      <c r="S187" s="190" t="n">
        <v>3</v>
      </c>
      <c r="T187" s="190" t="n">
        <v>5</v>
      </c>
      <c r="U187" s="190" t="n">
        <v>8</v>
      </c>
      <c r="V187" s="190" t="n">
        <v>3</v>
      </c>
    </row>
    <row r="188" customFormat="false" ht="12.75" hidden="false" customHeight="false" outlineLevel="0" collapsed="false">
      <c r="A188" s="195" t="s">
        <v>398</v>
      </c>
      <c r="B188" s="195" t="s">
        <v>310</v>
      </c>
      <c r="C188" s="190" t="n">
        <v>4</v>
      </c>
      <c r="D188" s="190" t="n">
        <v>3</v>
      </c>
      <c r="E188" s="190" t="n">
        <v>2</v>
      </c>
      <c r="F188" s="190" t="n">
        <v>5</v>
      </c>
      <c r="G188" s="190" t="n">
        <v>0</v>
      </c>
      <c r="H188" s="190" t="n">
        <v>3</v>
      </c>
      <c r="I188" s="190" t="n">
        <v>2</v>
      </c>
      <c r="J188" s="190" t="n">
        <v>2</v>
      </c>
      <c r="K188" s="190" t="n">
        <v>0</v>
      </c>
      <c r="L188" s="190" t="n">
        <v>0</v>
      </c>
      <c r="M188" s="190" t="n">
        <v>0</v>
      </c>
      <c r="N188" s="190" t="n">
        <v>1</v>
      </c>
      <c r="O188" s="190" t="n">
        <v>2</v>
      </c>
      <c r="P188" s="190" t="n">
        <v>2</v>
      </c>
      <c r="Q188" s="190" t="n">
        <v>0</v>
      </c>
      <c r="R188" s="190" t="n">
        <v>2</v>
      </c>
      <c r="S188" s="190" t="n">
        <v>3</v>
      </c>
      <c r="T188" s="190" t="n">
        <v>2</v>
      </c>
      <c r="U188" s="190" t="n">
        <v>2</v>
      </c>
      <c r="V188" s="190" t="n">
        <v>2</v>
      </c>
    </row>
    <row r="189" customFormat="false" ht="12.75" hidden="false" customHeight="false" outlineLevel="0" collapsed="false">
      <c r="A189" s="195" t="s">
        <v>399</v>
      </c>
      <c r="B189" s="195" t="s">
        <v>219</v>
      </c>
      <c r="C189" s="190" t="n">
        <v>4</v>
      </c>
      <c r="D189" s="190" t="n">
        <v>2</v>
      </c>
      <c r="E189" s="190" t="n">
        <v>1</v>
      </c>
      <c r="F189" s="190" t="n">
        <v>2</v>
      </c>
      <c r="G189" s="190" t="n">
        <v>2</v>
      </c>
      <c r="H189" s="190" t="n">
        <v>2</v>
      </c>
      <c r="I189" s="190" t="n">
        <v>1</v>
      </c>
      <c r="J189" s="190" t="n">
        <v>2</v>
      </c>
      <c r="K189" s="190" t="n">
        <v>0</v>
      </c>
      <c r="L189" s="190" t="n">
        <v>0</v>
      </c>
      <c r="M189" s="190" t="n">
        <v>0</v>
      </c>
      <c r="N189" s="190" t="n">
        <v>3</v>
      </c>
      <c r="O189" s="190" t="n">
        <v>2</v>
      </c>
      <c r="P189" s="190" t="n">
        <v>2</v>
      </c>
      <c r="Q189" s="190" t="n">
        <v>0</v>
      </c>
      <c r="R189" s="190" t="n">
        <v>2</v>
      </c>
      <c r="S189" s="190" t="n">
        <v>2</v>
      </c>
      <c r="T189" s="190" t="n">
        <v>3</v>
      </c>
      <c r="U189" s="190" t="n">
        <v>4</v>
      </c>
      <c r="V189" s="190" t="n">
        <v>3</v>
      </c>
    </row>
    <row r="190" customFormat="false" ht="12.75" hidden="false" customHeight="false" outlineLevel="0" collapsed="false">
      <c r="A190" s="195" t="s">
        <v>399</v>
      </c>
      <c r="B190" s="195" t="s">
        <v>240</v>
      </c>
      <c r="C190" s="190" t="n">
        <v>2</v>
      </c>
      <c r="D190" s="190" t="n">
        <v>1</v>
      </c>
      <c r="E190" s="190" t="n">
        <v>1</v>
      </c>
      <c r="F190" s="190" t="n">
        <v>0</v>
      </c>
      <c r="G190" s="190" t="n">
        <v>0</v>
      </c>
      <c r="H190" s="190" t="n">
        <v>0</v>
      </c>
      <c r="I190" s="190" t="n">
        <v>2</v>
      </c>
      <c r="J190" s="190" t="n">
        <v>0</v>
      </c>
      <c r="K190" s="190" t="n">
        <v>0</v>
      </c>
      <c r="L190" s="190" t="n">
        <v>0</v>
      </c>
      <c r="M190" s="190" t="n">
        <v>0</v>
      </c>
      <c r="N190" s="190" t="n">
        <v>2</v>
      </c>
      <c r="O190" s="190" t="n">
        <v>1</v>
      </c>
      <c r="P190" s="190" t="n">
        <v>1</v>
      </c>
      <c r="Q190" s="190" t="n">
        <v>0</v>
      </c>
      <c r="R190" s="190" t="n">
        <v>0</v>
      </c>
      <c r="S190" s="190" t="n">
        <v>1</v>
      </c>
      <c r="T190" s="190" t="n">
        <v>2</v>
      </c>
      <c r="U190" s="190" t="n">
        <v>2</v>
      </c>
      <c r="V190" s="190" t="n">
        <v>2</v>
      </c>
    </row>
    <row r="191" customFormat="false" ht="12.75" hidden="false" customHeight="false" outlineLevel="0" collapsed="false">
      <c r="A191" s="195" t="s">
        <v>399</v>
      </c>
      <c r="B191" s="195" t="s">
        <v>400</v>
      </c>
      <c r="C191" s="190" t="n">
        <v>1</v>
      </c>
      <c r="D191" s="190" t="n">
        <v>1</v>
      </c>
      <c r="E191" s="190" t="n">
        <v>1</v>
      </c>
      <c r="F191" s="190" t="n">
        <v>0</v>
      </c>
      <c r="G191" s="190" t="n">
        <v>0</v>
      </c>
      <c r="H191" s="190" t="n">
        <v>0</v>
      </c>
      <c r="I191" s="190" t="n">
        <v>0</v>
      </c>
      <c r="J191" s="190" t="n">
        <v>0</v>
      </c>
      <c r="K191" s="190" t="n">
        <v>0</v>
      </c>
      <c r="L191" s="190" t="n">
        <v>1</v>
      </c>
      <c r="M191" s="190" t="n">
        <v>0</v>
      </c>
      <c r="N191" s="190" t="n">
        <v>1</v>
      </c>
      <c r="O191" s="190" t="n">
        <v>1</v>
      </c>
      <c r="P191" s="190" t="n">
        <v>1</v>
      </c>
      <c r="Q191" s="190" t="n">
        <v>0</v>
      </c>
      <c r="R191" s="190" t="n">
        <v>0</v>
      </c>
      <c r="S191" s="190" t="n">
        <v>1</v>
      </c>
      <c r="T191" s="190" t="n">
        <v>1</v>
      </c>
      <c r="U191" s="190" t="n">
        <v>2</v>
      </c>
      <c r="V191" s="190" t="n">
        <v>2</v>
      </c>
    </row>
    <row r="192" customFormat="false" ht="12.75" hidden="false" customHeight="false" outlineLevel="0" collapsed="false">
      <c r="A192" s="195" t="s">
        <v>399</v>
      </c>
      <c r="B192" s="195" t="s">
        <v>401</v>
      </c>
      <c r="C192" s="190" t="n">
        <v>2</v>
      </c>
      <c r="D192" s="190" t="n">
        <v>1</v>
      </c>
      <c r="E192" s="190" t="n">
        <v>1</v>
      </c>
      <c r="F192" s="190" t="n">
        <v>0</v>
      </c>
      <c r="G192" s="190" t="n">
        <v>0</v>
      </c>
      <c r="H192" s="190" t="n">
        <v>0</v>
      </c>
      <c r="I192" s="190" t="n">
        <v>1</v>
      </c>
      <c r="J192" s="190" t="n">
        <v>0</v>
      </c>
      <c r="K192" s="190" t="n">
        <v>0</v>
      </c>
      <c r="L192" s="190" t="n">
        <v>0</v>
      </c>
      <c r="M192" s="190" t="n">
        <v>0</v>
      </c>
      <c r="N192" s="190" t="n">
        <v>1</v>
      </c>
      <c r="O192" s="190" t="n">
        <v>1</v>
      </c>
      <c r="P192" s="190" t="n">
        <v>1</v>
      </c>
      <c r="Q192" s="190" t="n">
        <v>0</v>
      </c>
      <c r="R192" s="190" t="n">
        <v>0</v>
      </c>
      <c r="S192" s="190" t="n">
        <v>1</v>
      </c>
      <c r="T192" s="190" t="n">
        <v>1</v>
      </c>
      <c r="U192" s="190" t="n">
        <v>1</v>
      </c>
      <c r="V192" s="190" t="n">
        <v>1</v>
      </c>
    </row>
    <row r="193" customFormat="false" ht="21.75" hidden="false" customHeight="false" outlineLevel="0" collapsed="false">
      <c r="A193" s="193" t="s">
        <v>402</v>
      </c>
      <c r="B193" s="193" t="s">
        <v>222</v>
      </c>
      <c r="C193" s="189" t="n">
        <v>2</v>
      </c>
      <c r="D193" s="190" t="n">
        <v>1</v>
      </c>
      <c r="E193" s="190" t="n">
        <v>1</v>
      </c>
      <c r="F193" s="189" t="n">
        <v>0</v>
      </c>
      <c r="G193" s="189" t="n">
        <v>0</v>
      </c>
      <c r="H193" s="189" t="n">
        <v>0</v>
      </c>
      <c r="I193" s="191" t="n">
        <v>0</v>
      </c>
      <c r="J193" s="191" t="n">
        <v>0</v>
      </c>
      <c r="K193" s="190" t="n">
        <v>0</v>
      </c>
      <c r="L193" s="190" t="n">
        <v>1</v>
      </c>
      <c r="M193" s="190" t="n">
        <v>1</v>
      </c>
      <c r="N193" s="191" t="n">
        <v>1</v>
      </c>
      <c r="O193" s="191" t="n">
        <v>1</v>
      </c>
      <c r="P193" s="191" t="n">
        <v>1</v>
      </c>
      <c r="Q193" s="192" t="n">
        <v>2</v>
      </c>
      <c r="R193" s="191" t="n">
        <v>0</v>
      </c>
      <c r="S193" s="190" t="n">
        <v>2</v>
      </c>
      <c r="T193" s="191" t="n">
        <v>1</v>
      </c>
      <c r="U193" s="191" t="n">
        <v>1</v>
      </c>
      <c r="V193" s="190" t="n">
        <v>1</v>
      </c>
    </row>
    <row r="194" customFormat="false" ht="21.75" hidden="false" customHeight="false" outlineLevel="0" collapsed="false">
      <c r="A194" s="193" t="s">
        <v>403</v>
      </c>
      <c r="B194" s="193" t="s">
        <v>222</v>
      </c>
      <c r="C194" s="189" t="n">
        <v>2</v>
      </c>
      <c r="D194" s="190" t="n">
        <v>1</v>
      </c>
      <c r="E194" s="190" t="n">
        <v>1</v>
      </c>
      <c r="F194" s="189" t="n">
        <v>6</v>
      </c>
      <c r="G194" s="189" t="n">
        <v>2</v>
      </c>
      <c r="H194" s="189" t="n">
        <v>2</v>
      </c>
      <c r="I194" s="191" t="n">
        <v>1</v>
      </c>
      <c r="J194" s="191" t="n">
        <v>0</v>
      </c>
      <c r="K194" s="190" t="n">
        <v>0</v>
      </c>
      <c r="L194" s="190" t="n">
        <v>2</v>
      </c>
      <c r="M194" s="190" t="n">
        <v>0</v>
      </c>
      <c r="N194" s="191" t="n">
        <v>2</v>
      </c>
      <c r="O194" s="191" t="n">
        <v>1</v>
      </c>
      <c r="P194" s="191" t="n">
        <v>1</v>
      </c>
      <c r="Q194" s="192" t="n">
        <v>0</v>
      </c>
      <c r="R194" s="191" t="n">
        <v>0</v>
      </c>
      <c r="S194" s="190" t="n">
        <v>1</v>
      </c>
      <c r="T194" s="191" t="n">
        <v>2</v>
      </c>
      <c r="U194" s="191" t="n">
        <v>2</v>
      </c>
      <c r="V194" s="190" t="n">
        <v>6</v>
      </c>
    </row>
    <row r="195" customFormat="false" ht="21.75" hidden="false" customHeight="false" outlineLevel="0" collapsed="false">
      <c r="A195" s="193" t="s">
        <v>404</v>
      </c>
      <c r="B195" s="193" t="s">
        <v>222</v>
      </c>
      <c r="C195" s="189" t="n">
        <v>2</v>
      </c>
      <c r="D195" s="190" t="n">
        <v>1</v>
      </c>
      <c r="E195" s="190" t="n">
        <v>1</v>
      </c>
      <c r="F195" s="189" t="n">
        <v>0</v>
      </c>
      <c r="G195" s="189" t="n">
        <v>0</v>
      </c>
      <c r="H195" s="189" t="n">
        <v>0</v>
      </c>
      <c r="I195" s="191" t="n">
        <v>0</v>
      </c>
      <c r="J195" s="191" t="n">
        <v>0</v>
      </c>
      <c r="K195" s="190" t="n">
        <v>0</v>
      </c>
      <c r="L195" s="190" t="n">
        <v>1</v>
      </c>
      <c r="M195" s="190" t="n">
        <v>0</v>
      </c>
      <c r="N195" s="191" t="n">
        <v>3</v>
      </c>
      <c r="O195" s="191" t="n">
        <v>2</v>
      </c>
      <c r="P195" s="191" t="n">
        <v>2</v>
      </c>
      <c r="Q195" s="192" t="n">
        <v>2</v>
      </c>
      <c r="R195" s="191" t="n">
        <v>0</v>
      </c>
      <c r="S195" s="190" t="n">
        <v>1</v>
      </c>
      <c r="T195" s="191" t="n">
        <v>2</v>
      </c>
      <c r="U195" s="191" t="n">
        <v>2</v>
      </c>
      <c r="V195" s="190" t="n">
        <v>2</v>
      </c>
    </row>
    <row r="196" customFormat="false" ht="12.75" hidden="false" customHeight="false" outlineLevel="0" collapsed="false">
      <c r="A196" s="188" t="s">
        <v>405</v>
      </c>
      <c r="B196" s="188" t="s">
        <v>219</v>
      </c>
      <c r="C196" s="189" t="n">
        <v>3</v>
      </c>
      <c r="D196" s="190" t="n">
        <v>1</v>
      </c>
      <c r="E196" s="189" t="n">
        <v>1</v>
      </c>
      <c r="F196" s="189" t="n">
        <v>1</v>
      </c>
      <c r="G196" s="189" t="n">
        <v>1</v>
      </c>
      <c r="H196" s="189" t="n">
        <v>1</v>
      </c>
      <c r="I196" s="191" t="n">
        <v>1</v>
      </c>
      <c r="J196" s="191" t="n">
        <v>1</v>
      </c>
      <c r="K196" s="191" t="n">
        <v>0</v>
      </c>
      <c r="L196" s="191" t="n">
        <v>1</v>
      </c>
      <c r="M196" s="191" t="n">
        <v>0</v>
      </c>
      <c r="N196" s="191" t="n">
        <v>2</v>
      </c>
      <c r="O196" s="191" t="n">
        <v>1</v>
      </c>
      <c r="P196" s="191" t="n">
        <v>1</v>
      </c>
      <c r="Q196" s="192" t="n">
        <v>1</v>
      </c>
      <c r="R196" s="191" t="n">
        <v>1</v>
      </c>
      <c r="S196" s="191" t="n">
        <v>3</v>
      </c>
      <c r="T196" s="191" t="n">
        <v>3</v>
      </c>
      <c r="U196" s="191" t="n">
        <v>2</v>
      </c>
      <c r="V196" s="191" t="n">
        <v>3</v>
      </c>
    </row>
    <row r="197" customFormat="false" ht="21.75" hidden="false" customHeight="false" outlineLevel="0" collapsed="false">
      <c r="A197" s="193" t="s">
        <v>406</v>
      </c>
      <c r="B197" s="193" t="s">
        <v>222</v>
      </c>
      <c r="C197" s="189" t="n">
        <v>5</v>
      </c>
      <c r="D197" s="190" t="n">
        <v>2</v>
      </c>
      <c r="E197" s="190" t="n">
        <v>1</v>
      </c>
      <c r="F197" s="189" t="n">
        <v>0</v>
      </c>
      <c r="G197" s="189" t="n">
        <v>0</v>
      </c>
      <c r="H197" s="189" t="n">
        <v>0</v>
      </c>
      <c r="I197" s="191" t="n">
        <v>1</v>
      </c>
      <c r="J197" s="191" t="n">
        <v>2</v>
      </c>
      <c r="K197" s="190" t="n">
        <v>0</v>
      </c>
      <c r="L197" s="190" t="n">
        <v>4</v>
      </c>
      <c r="M197" s="190" t="n">
        <v>0</v>
      </c>
      <c r="N197" s="191" t="n">
        <v>4</v>
      </c>
      <c r="O197" s="191" t="n">
        <v>1</v>
      </c>
      <c r="P197" s="191" t="n">
        <v>1</v>
      </c>
      <c r="Q197" s="192" t="n">
        <v>3</v>
      </c>
      <c r="R197" s="191" t="n">
        <v>1</v>
      </c>
      <c r="S197" s="190" t="n">
        <v>0</v>
      </c>
      <c r="T197" s="191" t="n">
        <v>4</v>
      </c>
      <c r="U197" s="191" t="n">
        <v>15</v>
      </c>
      <c r="V197" s="190" t="n">
        <v>5</v>
      </c>
    </row>
    <row r="198" customFormat="false" ht="12.75" hidden="false" customHeight="false" outlineLevel="0" collapsed="false">
      <c r="A198" s="188" t="s">
        <v>407</v>
      </c>
      <c r="B198" s="188" t="s">
        <v>219</v>
      </c>
      <c r="C198" s="189" t="n">
        <v>3</v>
      </c>
      <c r="D198" s="190" t="n">
        <v>3</v>
      </c>
      <c r="E198" s="189" t="n">
        <v>1</v>
      </c>
      <c r="F198" s="189" t="n">
        <v>3</v>
      </c>
      <c r="G198" s="189" t="n">
        <v>0</v>
      </c>
      <c r="H198" s="189" t="n">
        <v>3</v>
      </c>
      <c r="I198" s="191" t="n">
        <v>2</v>
      </c>
      <c r="J198" s="191" t="n">
        <v>3</v>
      </c>
      <c r="K198" s="191" t="n">
        <v>1</v>
      </c>
      <c r="L198" s="191" t="n">
        <v>3</v>
      </c>
      <c r="M198" s="191" t="n">
        <v>0</v>
      </c>
      <c r="N198" s="191" t="n">
        <v>2</v>
      </c>
      <c r="O198" s="191" t="n">
        <v>2</v>
      </c>
      <c r="P198" s="191" t="n">
        <v>2</v>
      </c>
      <c r="Q198" s="192" t="n">
        <v>2</v>
      </c>
      <c r="R198" s="191" t="n">
        <v>2</v>
      </c>
      <c r="S198" s="191" t="n">
        <v>1</v>
      </c>
      <c r="T198" s="191" t="n">
        <v>2</v>
      </c>
      <c r="U198" s="191" t="n">
        <v>3</v>
      </c>
      <c r="V198" s="191" t="n">
        <v>5</v>
      </c>
    </row>
    <row r="199" customFormat="false" ht="12.75" hidden="false" customHeight="false" outlineLevel="0" collapsed="false">
      <c r="A199" s="188" t="s">
        <v>407</v>
      </c>
      <c r="B199" s="188" t="s">
        <v>262</v>
      </c>
      <c r="C199" s="189" t="n">
        <v>4</v>
      </c>
      <c r="D199" s="190" t="n">
        <v>2</v>
      </c>
      <c r="E199" s="189" t="n">
        <v>2</v>
      </c>
      <c r="F199" s="189" t="n">
        <v>2</v>
      </c>
      <c r="G199" s="189" t="n">
        <v>2</v>
      </c>
      <c r="H199" s="189" t="n">
        <v>2</v>
      </c>
      <c r="I199" s="191" t="n">
        <v>0</v>
      </c>
      <c r="J199" s="191" t="n">
        <v>2</v>
      </c>
      <c r="K199" s="191" t="n">
        <v>0</v>
      </c>
      <c r="L199" s="191" t="n">
        <v>2</v>
      </c>
      <c r="M199" s="191" t="n">
        <v>2</v>
      </c>
      <c r="N199" s="191" t="n">
        <v>2</v>
      </c>
      <c r="O199" s="191" t="n">
        <v>1</v>
      </c>
      <c r="P199" s="191" t="n">
        <v>1</v>
      </c>
      <c r="Q199" s="192" t="n">
        <v>1</v>
      </c>
      <c r="R199" s="191" t="n">
        <v>2</v>
      </c>
      <c r="S199" s="191" t="n">
        <v>2</v>
      </c>
      <c r="T199" s="191" t="n">
        <v>2</v>
      </c>
      <c r="U199" s="191" t="n">
        <v>4</v>
      </c>
      <c r="V199" s="191" t="n">
        <v>2</v>
      </c>
    </row>
    <row r="200" customFormat="false" ht="21.75" hidden="false" customHeight="false" outlineLevel="0" collapsed="false">
      <c r="A200" s="188" t="s">
        <v>408</v>
      </c>
      <c r="B200" s="188" t="s">
        <v>219</v>
      </c>
      <c r="C200" s="189" t="n">
        <v>2</v>
      </c>
      <c r="D200" s="190" t="n">
        <v>0</v>
      </c>
      <c r="E200" s="189" t="n">
        <v>0</v>
      </c>
      <c r="F200" s="189" t="n">
        <v>0</v>
      </c>
      <c r="G200" s="189" t="n">
        <v>0</v>
      </c>
      <c r="H200" s="189" t="n">
        <v>0</v>
      </c>
      <c r="I200" s="191" t="n">
        <v>1</v>
      </c>
      <c r="J200" s="191" t="n">
        <v>1</v>
      </c>
      <c r="K200" s="191" t="n">
        <v>1</v>
      </c>
      <c r="L200" s="191" t="n">
        <v>0</v>
      </c>
      <c r="M200" s="191" t="n">
        <v>0</v>
      </c>
      <c r="N200" s="191" t="n">
        <v>1</v>
      </c>
      <c r="O200" s="191" t="n">
        <v>1</v>
      </c>
      <c r="P200" s="191" t="n">
        <v>1</v>
      </c>
      <c r="Q200" s="192" t="n">
        <v>2</v>
      </c>
      <c r="R200" s="191" t="n">
        <v>0</v>
      </c>
      <c r="S200" s="191" t="n">
        <v>1</v>
      </c>
      <c r="T200" s="191" t="n">
        <v>1</v>
      </c>
      <c r="U200" s="191" t="n">
        <v>2</v>
      </c>
      <c r="V200" s="191" t="n">
        <v>2</v>
      </c>
    </row>
    <row r="201" customFormat="false" ht="12.75" hidden="false" customHeight="false" outlineLevel="0" collapsed="false">
      <c r="A201" s="193" t="s">
        <v>409</v>
      </c>
      <c r="B201" s="193" t="s">
        <v>222</v>
      </c>
      <c r="C201" s="189" t="n">
        <v>18</v>
      </c>
      <c r="D201" s="190" t="n">
        <v>3</v>
      </c>
      <c r="E201" s="190" t="n">
        <v>3</v>
      </c>
      <c r="F201" s="189" t="n">
        <v>2</v>
      </c>
      <c r="G201" s="189" t="n">
        <v>2</v>
      </c>
      <c r="H201" s="189" t="n">
        <v>2</v>
      </c>
      <c r="I201" s="191" t="n">
        <v>2</v>
      </c>
      <c r="J201" s="191" t="n">
        <v>3</v>
      </c>
      <c r="K201" s="190" t="n">
        <v>5</v>
      </c>
      <c r="L201" s="190" t="n">
        <v>6</v>
      </c>
      <c r="M201" s="190" t="n">
        <v>4</v>
      </c>
      <c r="N201" s="191" t="n">
        <v>7</v>
      </c>
      <c r="O201" s="191" t="n">
        <v>5</v>
      </c>
      <c r="P201" s="191" t="n">
        <v>5</v>
      </c>
      <c r="Q201" s="192" t="n">
        <v>3</v>
      </c>
      <c r="R201" s="191" t="n">
        <v>2</v>
      </c>
      <c r="S201" s="190" t="n">
        <v>3</v>
      </c>
      <c r="T201" s="191" t="n">
        <v>12</v>
      </c>
      <c r="U201" s="191" t="n">
        <v>21</v>
      </c>
      <c r="V201" s="190" t="n">
        <v>8</v>
      </c>
    </row>
    <row r="202" customFormat="false" ht="21.75" hidden="false" customHeight="false" outlineLevel="0" collapsed="false">
      <c r="A202" s="193" t="s">
        <v>410</v>
      </c>
      <c r="B202" s="193" t="s">
        <v>222</v>
      </c>
      <c r="C202" s="189" t="n">
        <v>3</v>
      </c>
      <c r="D202" s="190" t="n">
        <v>1</v>
      </c>
      <c r="E202" s="190" t="n">
        <v>1</v>
      </c>
      <c r="F202" s="189" t="n">
        <v>3</v>
      </c>
      <c r="G202" s="189" t="n">
        <v>3</v>
      </c>
      <c r="H202" s="189" t="n">
        <v>3</v>
      </c>
      <c r="I202" s="191" t="n">
        <v>3</v>
      </c>
      <c r="J202" s="191" t="n">
        <v>3</v>
      </c>
      <c r="K202" s="190" t="n">
        <v>1</v>
      </c>
      <c r="L202" s="190" t="n">
        <v>3</v>
      </c>
      <c r="M202" s="190" t="n">
        <v>0</v>
      </c>
      <c r="N202" s="191" t="n">
        <v>2</v>
      </c>
      <c r="O202" s="191" t="n">
        <v>2</v>
      </c>
      <c r="P202" s="191" t="n">
        <v>2</v>
      </c>
      <c r="Q202" s="192" t="n">
        <v>1</v>
      </c>
      <c r="R202" s="191" t="n">
        <v>1</v>
      </c>
      <c r="S202" s="190" t="n">
        <v>1</v>
      </c>
      <c r="T202" s="191" t="n">
        <v>3</v>
      </c>
      <c r="U202" s="191" t="n">
        <v>3</v>
      </c>
      <c r="V202" s="190" t="n">
        <v>2</v>
      </c>
    </row>
    <row r="203" customFormat="false" ht="21.75" hidden="false" customHeight="false" outlineLevel="0" collapsed="false">
      <c r="A203" s="193" t="s">
        <v>411</v>
      </c>
      <c r="B203" s="193" t="s">
        <v>412</v>
      </c>
      <c r="C203" s="189" t="n">
        <v>10</v>
      </c>
      <c r="D203" s="190" t="n">
        <v>3</v>
      </c>
      <c r="E203" s="190" t="n">
        <v>2</v>
      </c>
      <c r="F203" s="189" t="n">
        <v>5</v>
      </c>
      <c r="G203" s="189" t="n">
        <v>3</v>
      </c>
      <c r="H203" s="189" t="n">
        <v>5</v>
      </c>
      <c r="I203" s="191" t="n">
        <v>2</v>
      </c>
      <c r="J203" s="191" t="n">
        <v>4</v>
      </c>
      <c r="K203" s="190" t="n">
        <v>1</v>
      </c>
      <c r="L203" s="190" t="n">
        <v>9</v>
      </c>
      <c r="M203" s="190" t="n">
        <v>2</v>
      </c>
      <c r="N203" s="191" t="n">
        <v>10</v>
      </c>
      <c r="O203" s="191" t="n">
        <v>5</v>
      </c>
      <c r="P203" s="191" t="n">
        <v>5</v>
      </c>
      <c r="Q203" s="192" t="n">
        <v>10</v>
      </c>
      <c r="R203" s="191" t="n">
        <v>2</v>
      </c>
      <c r="S203" s="190" t="n">
        <v>2</v>
      </c>
      <c r="T203" s="191" t="n">
        <v>7</v>
      </c>
      <c r="U203" s="191" t="n">
        <v>9</v>
      </c>
      <c r="V203" s="190" t="n">
        <v>30</v>
      </c>
    </row>
    <row r="204" customFormat="false" ht="12.75" hidden="false" customHeight="false" outlineLevel="0" collapsed="false">
      <c r="A204" s="188" t="s">
        <v>413</v>
      </c>
      <c r="B204" s="188" t="s">
        <v>219</v>
      </c>
      <c r="C204" s="189" t="n">
        <v>1</v>
      </c>
      <c r="D204" s="190" t="n">
        <v>1</v>
      </c>
      <c r="E204" s="189" t="n">
        <v>1</v>
      </c>
      <c r="F204" s="189" t="n">
        <v>1</v>
      </c>
      <c r="G204" s="189" t="n">
        <v>1</v>
      </c>
      <c r="H204" s="189" t="n">
        <v>1</v>
      </c>
      <c r="I204" s="191" t="n">
        <v>1</v>
      </c>
      <c r="J204" s="191" t="n">
        <v>1</v>
      </c>
      <c r="K204" s="191" t="n">
        <v>1</v>
      </c>
      <c r="L204" s="191" t="n">
        <v>1</v>
      </c>
      <c r="M204" s="191" t="n">
        <v>0</v>
      </c>
      <c r="N204" s="191" t="n">
        <v>1</v>
      </c>
      <c r="O204" s="191" t="n">
        <v>1</v>
      </c>
      <c r="P204" s="191" t="n">
        <v>1</v>
      </c>
      <c r="Q204" s="192" t="n">
        <v>1</v>
      </c>
      <c r="R204" s="191" t="n">
        <v>1</v>
      </c>
      <c r="S204" s="191" t="n">
        <v>1</v>
      </c>
      <c r="T204" s="191" t="n">
        <v>0</v>
      </c>
      <c r="U204" s="191" t="n">
        <v>2</v>
      </c>
      <c r="V204" s="191" t="n">
        <v>2</v>
      </c>
    </row>
    <row r="205" customFormat="false" ht="12.75" hidden="false" customHeight="false" outlineLevel="0" collapsed="false">
      <c r="A205" s="195" t="s">
        <v>414</v>
      </c>
      <c r="B205" s="195" t="s">
        <v>230</v>
      </c>
      <c r="C205" s="190" t="n">
        <v>15</v>
      </c>
      <c r="D205" s="190" t="n">
        <v>3</v>
      </c>
      <c r="E205" s="190" t="n">
        <v>3</v>
      </c>
      <c r="F205" s="190" t="n">
        <v>8</v>
      </c>
      <c r="G205" s="190" t="n">
        <v>3</v>
      </c>
      <c r="H205" s="190" t="n">
        <v>10</v>
      </c>
      <c r="I205" s="190" t="n">
        <v>3</v>
      </c>
      <c r="J205" s="190" t="n">
        <v>6</v>
      </c>
      <c r="K205" s="190" t="n">
        <v>10</v>
      </c>
      <c r="L205" s="190" t="n">
        <v>10</v>
      </c>
      <c r="M205" s="190" t="n">
        <v>0</v>
      </c>
      <c r="N205" s="190" t="n">
        <v>15</v>
      </c>
      <c r="O205" s="190" t="n">
        <v>10</v>
      </c>
      <c r="P205" s="190" t="n">
        <v>10</v>
      </c>
      <c r="Q205" s="190" t="n">
        <v>2</v>
      </c>
      <c r="R205" s="190" t="n">
        <v>6</v>
      </c>
      <c r="S205" s="190" t="n">
        <v>6</v>
      </c>
      <c r="T205" s="190" t="n">
        <v>15</v>
      </c>
      <c r="U205" s="190" t="n">
        <v>15</v>
      </c>
      <c r="V205" s="190" t="n">
        <v>20</v>
      </c>
    </row>
    <row r="206" customFormat="false" ht="12.75" hidden="false" customHeight="false" outlineLevel="0" collapsed="false">
      <c r="A206" s="193" t="s">
        <v>415</v>
      </c>
      <c r="B206" s="193" t="s">
        <v>222</v>
      </c>
      <c r="C206" s="189" t="n">
        <v>3</v>
      </c>
      <c r="D206" s="190" t="n">
        <v>1</v>
      </c>
      <c r="E206" s="190" t="n">
        <v>1</v>
      </c>
      <c r="F206" s="189" t="n">
        <v>1</v>
      </c>
      <c r="G206" s="189" t="n">
        <v>1</v>
      </c>
      <c r="H206" s="189" t="n">
        <v>1</v>
      </c>
      <c r="I206" s="191" t="n">
        <v>1</v>
      </c>
      <c r="J206" s="191" t="n">
        <v>1</v>
      </c>
      <c r="K206" s="190" t="n">
        <v>1</v>
      </c>
      <c r="L206" s="190" t="n">
        <v>1</v>
      </c>
      <c r="M206" s="190" t="n">
        <v>1</v>
      </c>
      <c r="N206" s="191" t="n">
        <v>2</v>
      </c>
      <c r="O206" s="191" t="n">
        <v>1</v>
      </c>
      <c r="P206" s="191" t="n">
        <v>1</v>
      </c>
      <c r="Q206" s="192" t="n">
        <v>1</v>
      </c>
      <c r="R206" s="191" t="n">
        <v>1</v>
      </c>
      <c r="S206" s="190" t="n">
        <v>1</v>
      </c>
      <c r="T206" s="191" t="n">
        <v>2</v>
      </c>
      <c r="U206" s="191" t="n">
        <v>2</v>
      </c>
      <c r="V206" s="190" t="n">
        <v>4</v>
      </c>
    </row>
    <row r="207" customFormat="false" ht="12.75" hidden="false" customHeight="false" outlineLevel="0" collapsed="false">
      <c r="A207" s="188" t="s">
        <v>416</v>
      </c>
      <c r="B207" s="188" t="s">
        <v>219</v>
      </c>
      <c r="C207" s="189" t="n">
        <v>2</v>
      </c>
      <c r="D207" s="190" t="n">
        <v>1</v>
      </c>
      <c r="E207" s="189" t="n">
        <v>1</v>
      </c>
      <c r="F207" s="189" t="n">
        <v>0</v>
      </c>
      <c r="G207" s="189" t="n">
        <v>0</v>
      </c>
      <c r="H207" s="189" t="n">
        <v>0</v>
      </c>
      <c r="I207" s="191" t="n">
        <v>1</v>
      </c>
      <c r="J207" s="191" t="n">
        <v>1</v>
      </c>
      <c r="K207" s="191" t="n">
        <v>0</v>
      </c>
      <c r="L207" s="191" t="n">
        <v>1</v>
      </c>
      <c r="M207" s="191" t="n">
        <v>0</v>
      </c>
      <c r="N207" s="191" t="n">
        <v>2</v>
      </c>
      <c r="O207" s="191" t="n">
        <v>1</v>
      </c>
      <c r="P207" s="191" t="n">
        <v>1</v>
      </c>
      <c r="Q207" s="192" t="n">
        <v>2</v>
      </c>
      <c r="R207" s="191" t="n">
        <v>0</v>
      </c>
      <c r="S207" s="191" t="n">
        <v>1</v>
      </c>
      <c r="T207" s="191" t="n">
        <v>2</v>
      </c>
      <c r="U207" s="191" t="n">
        <v>2</v>
      </c>
      <c r="V207" s="191" t="n">
        <v>2</v>
      </c>
    </row>
    <row r="208" customFormat="false" ht="12.75" hidden="false" customHeight="false" outlineLevel="0" collapsed="false">
      <c r="A208" s="188" t="s">
        <v>417</v>
      </c>
      <c r="B208" s="188" t="s">
        <v>219</v>
      </c>
      <c r="C208" s="189" t="n">
        <v>2</v>
      </c>
      <c r="D208" s="190" t="n">
        <v>1</v>
      </c>
      <c r="E208" s="189" t="n">
        <v>1</v>
      </c>
      <c r="F208" s="189" t="n">
        <v>2</v>
      </c>
      <c r="G208" s="189" t="n">
        <v>2</v>
      </c>
      <c r="H208" s="189" t="n">
        <v>2</v>
      </c>
      <c r="I208" s="191" t="n">
        <v>2</v>
      </c>
      <c r="J208" s="191" t="n">
        <v>2</v>
      </c>
      <c r="K208" s="191" t="n">
        <v>1</v>
      </c>
      <c r="L208" s="191" t="n">
        <v>1</v>
      </c>
      <c r="M208" s="191" t="n">
        <v>0</v>
      </c>
      <c r="N208" s="191" t="n">
        <v>2</v>
      </c>
      <c r="O208" s="191" t="n">
        <v>1</v>
      </c>
      <c r="P208" s="191" t="n">
        <v>1</v>
      </c>
      <c r="Q208" s="192" t="n">
        <v>2</v>
      </c>
      <c r="R208" s="191" t="n">
        <v>0</v>
      </c>
      <c r="S208" s="191" t="n">
        <v>1</v>
      </c>
      <c r="T208" s="191" t="n">
        <v>2</v>
      </c>
      <c r="U208" s="191" t="n">
        <v>2</v>
      </c>
      <c r="V208" s="191" t="n">
        <v>1</v>
      </c>
    </row>
    <row r="209" customFormat="false" ht="12.75" hidden="false" customHeight="false" outlineLevel="0" collapsed="false">
      <c r="A209" s="188" t="s">
        <v>418</v>
      </c>
      <c r="B209" s="188" t="s">
        <v>219</v>
      </c>
      <c r="C209" s="189" t="n">
        <v>0</v>
      </c>
      <c r="D209" s="190" t="n">
        <v>0</v>
      </c>
      <c r="E209" s="189" t="n">
        <v>0</v>
      </c>
      <c r="F209" s="189" t="n">
        <v>0</v>
      </c>
      <c r="G209" s="189" t="n">
        <v>0</v>
      </c>
      <c r="H209" s="189" t="n">
        <v>0</v>
      </c>
      <c r="I209" s="191" t="n">
        <v>1</v>
      </c>
      <c r="J209" s="191" t="n">
        <v>2</v>
      </c>
      <c r="K209" s="191" t="n">
        <v>2</v>
      </c>
      <c r="L209" s="191" t="n">
        <v>2</v>
      </c>
      <c r="M209" s="191" t="n">
        <v>2</v>
      </c>
      <c r="N209" s="191" t="n">
        <v>5</v>
      </c>
      <c r="O209" s="191" t="n">
        <v>1</v>
      </c>
      <c r="P209" s="191" t="n">
        <v>1</v>
      </c>
      <c r="Q209" s="192" t="n">
        <v>1</v>
      </c>
      <c r="R209" s="191" t="n">
        <v>1</v>
      </c>
      <c r="S209" s="191" t="n">
        <v>1</v>
      </c>
      <c r="T209" s="191" t="n">
        <v>0</v>
      </c>
      <c r="U209" s="191" t="n">
        <v>5</v>
      </c>
      <c r="V209" s="191" t="n">
        <v>4</v>
      </c>
    </row>
    <row r="210" customFormat="false" ht="12.75" hidden="false" customHeight="false" outlineLevel="0" collapsed="false">
      <c r="A210" s="188" t="s">
        <v>419</v>
      </c>
      <c r="B210" s="188" t="s">
        <v>219</v>
      </c>
      <c r="C210" s="189" t="n">
        <v>3</v>
      </c>
      <c r="D210" s="190" t="n">
        <v>1</v>
      </c>
      <c r="E210" s="189" t="n">
        <v>1</v>
      </c>
      <c r="F210" s="189" t="n">
        <v>1</v>
      </c>
      <c r="G210" s="189" t="n">
        <v>1</v>
      </c>
      <c r="H210" s="189" t="n">
        <v>1</v>
      </c>
      <c r="I210" s="191" t="n">
        <v>1</v>
      </c>
      <c r="J210" s="191" t="n">
        <v>1</v>
      </c>
      <c r="K210" s="191" t="n">
        <v>0</v>
      </c>
      <c r="L210" s="191" t="n">
        <v>1</v>
      </c>
      <c r="M210" s="191" t="n">
        <v>0</v>
      </c>
      <c r="N210" s="191" t="n">
        <v>3</v>
      </c>
      <c r="O210" s="191" t="n">
        <v>1</v>
      </c>
      <c r="P210" s="191" t="n">
        <v>1</v>
      </c>
      <c r="Q210" s="192" t="n">
        <v>1</v>
      </c>
      <c r="R210" s="191" t="n">
        <v>1</v>
      </c>
      <c r="S210" s="191" t="n">
        <v>1</v>
      </c>
      <c r="T210" s="191" t="n">
        <v>0</v>
      </c>
      <c r="U210" s="191" t="n">
        <v>3</v>
      </c>
      <c r="V210" s="191" t="n">
        <v>1</v>
      </c>
    </row>
    <row r="211" customFormat="false" ht="12.75" hidden="false" customHeight="false" outlineLevel="0" collapsed="false">
      <c r="A211" s="193" t="s">
        <v>420</v>
      </c>
      <c r="B211" s="193" t="s">
        <v>222</v>
      </c>
      <c r="C211" s="189" t="n">
        <v>4</v>
      </c>
      <c r="D211" s="190" t="n">
        <v>2</v>
      </c>
      <c r="E211" s="190" t="n">
        <v>2</v>
      </c>
      <c r="F211" s="189" t="n">
        <v>1</v>
      </c>
      <c r="G211" s="189" t="n">
        <v>1</v>
      </c>
      <c r="H211" s="189" t="n">
        <v>1</v>
      </c>
      <c r="I211" s="191" t="n">
        <v>3</v>
      </c>
      <c r="J211" s="191" t="n">
        <v>1</v>
      </c>
      <c r="K211" s="190" t="n">
        <v>0</v>
      </c>
      <c r="L211" s="190" t="n">
        <v>3</v>
      </c>
      <c r="M211" s="190" t="n">
        <v>0</v>
      </c>
      <c r="N211" s="191" t="n">
        <v>2</v>
      </c>
      <c r="O211" s="191" t="n">
        <v>2</v>
      </c>
      <c r="P211" s="191" t="n">
        <v>2</v>
      </c>
      <c r="Q211" s="192" t="n">
        <v>1</v>
      </c>
      <c r="R211" s="191" t="n">
        <v>1</v>
      </c>
      <c r="S211" s="190" t="n">
        <v>2</v>
      </c>
      <c r="T211" s="191" t="n">
        <v>0</v>
      </c>
      <c r="U211" s="191" t="n">
        <v>7</v>
      </c>
      <c r="V211" s="190" t="n">
        <v>3</v>
      </c>
    </row>
    <row r="212" customFormat="false" ht="12.75" hidden="false" customHeight="false" outlineLevel="0" collapsed="false">
      <c r="A212" s="193" t="s">
        <v>421</v>
      </c>
      <c r="B212" s="193" t="s">
        <v>222</v>
      </c>
      <c r="C212" s="189" t="n">
        <v>4</v>
      </c>
      <c r="D212" s="190" t="n">
        <v>2</v>
      </c>
      <c r="E212" s="190" t="n">
        <v>2</v>
      </c>
      <c r="F212" s="189" t="n">
        <v>0</v>
      </c>
      <c r="G212" s="189" t="n">
        <v>4</v>
      </c>
      <c r="H212" s="189" t="n">
        <v>0</v>
      </c>
      <c r="I212" s="191" t="n">
        <v>2</v>
      </c>
      <c r="J212" s="191" t="n">
        <v>0</v>
      </c>
      <c r="K212" s="190" t="n">
        <v>2</v>
      </c>
      <c r="L212" s="190" t="n">
        <v>2</v>
      </c>
      <c r="M212" s="190" t="n">
        <v>3</v>
      </c>
      <c r="N212" s="191" t="n">
        <v>4</v>
      </c>
      <c r="O212" s="191" t="n">
        <v>2</v>
      </c>
      <c r="P212" s="191" t="n">
        <v>2</v>
      </c>
      <c r="Q212" s="192" t="n">
        <v>2</v>
      </c>
      <c r="R212" s="191" t="n">
        <v>1</v>
      </c>
      <c r="S212" s="190" t="n">
        <v>3</v>
      </c>
      <c r="T212" s="191" t="n">
        <v>2</v>
      </c>
      <c r="U212" s="191" t="n">
        <v>4</v>
      </c>
      <c r="V212" s="190" t="n">
        <v>6</v>
      </c>
    </row>
    <row r="213" customFormat="false" ht="12.75" hidden="false" customHeight="false" outlineLevel="0" collapsed="false">
      <c r="A213" s="188" t="s">
        <v>422</v>
      </c>
      <c r="B213" s="188" t="s">
        <v>219</v>
      </c>
      <c r="C213" s="189" t="n">
        <v>4</v>
      </c>
      <c r="D213" s="190" t="n">
        <v>1</v>
      </c>
      <c r="E213" s="189" t="n">
        <v>2</v>
      </c>
      <c r="F213" s="189" t="n">
        <v>2</v>
      </c>
      <c r="G213" s="189" t="n">
        <v>2</v>
      </c>
      <c r="H213" s="189" t="n">
        <v>2</v>
      </c>
      <c r="I213" s="191" t="n">
        <v>0</v>
      </c>
      <c r="J213" s="191" t="n">
        <v>2</v>
      </c>
      <c r="K213" s="191" t="n">
        <v>0</v>
      </c>
      <c r="L213" s="191" t="n">
        <v>2</v>
      </c>
      <c r="M213" s="191" t="n">
        <v>2</v>
      </c>
      <c r="N213" s="191" t="n">
        <v>4</v>
      </c>
      <c r="O213" s="191" t="n">
        <v>1</v>
      </c>
      <c r="P213" s="191" t="n">
        <v>1</v>
      </c>
      <c r="Q213" s="192" t="n">
        <v>4</v>
      </c>
      <c r="R213" s="191" t="n">
        <v>2</v>
      </c>
      <c r="S213" s="191" t="n">
        <v>3</v>
      </c>
      <c r="T213" s="191" t="n">
        <v>0</v>
      </c>
      <c r="U213" s="191" t="n">
        <v>8</v>
      </c>
      <c r="V213" s="191" t="n">
        <v>4</v>
      </c>
    </row>
    <row r="214" customFormat="false" ht="12.75" hidden="false" customHeight="false" outlineLevel="0" collapsed="false">
      <c r="A214" s="193" t="s">
        <v>423</v>
      </c>
      <c r="B214" s="193" t="s">
        <v>222</v>
      </c>
      <c r="C214" s="189" t="n">
        <v>9</v>
      </c>
      <c r="D214" s="190" t="n">
        <v>0</v>
      </c>
      <c r="E214" s="190" t="n">
        <v>1</v>
      </c>
      <c r="F214" s="189" t="n">
        <v>4</v>
      </c>
      <c r="G214" s="189" t="n">
        <v>6</v>
      </c>
      <c r="H214" s="189" t="n">
        <v>6</v>
      </c>
      <c r="I214" s="191" t="n">
        <v>1</v>
      </c>
      <c r="J214" s="191" t="n">
        <v>1</v>
      </c>
      <c r="K214" s="190" t="n">
        <v>0</v>
      </c>
      <c r="L214" s="190" t="n">
        <v>4</v>
      </c>
      <c r="M214" s="190" t="n">
        <v>0</v>
      </c>
      <c r="N214" s="191" t="n">
        <v>2</v>
      </c>
      <c r="O214" s="191" t="n">
        <v>3</v>
      </c>
      <c r="P214" s="191" t="n">
        <v>3</v>
      </c>
      <c r="Q214" s="192" t="n">
        <v>1</v>
      </c>
      <c r="R214" s="191" t="n">
        <v>2</v>
      </c>
      <c r="S214" s="190" t="n">
        <v>1</v>
      </c>
      <c r="T214" s="191" t="n">
        <v>3</v>
      </c>
      <c r="U214" s="191" t="n">
        <v>9</v>
      </c>
      <c r="V214" s="190" t="n">
        <v>1</v>
      </c>
    </row>
    <row r="215" customFormat="false" ht="12.75" hidden="false" customHeight="false" outlineLevel="0" collapsed="false">
      <c r="A215" s="193" t="s">
        <v>423</v>
      </c>
      <c r="B215" s="193" t="s">
        <v>262</v>
      </c>
      <c r="C215" s="189" t="n">
        <v>1</v>
      </c>
      <c r="D215" s="190" t="n">
        <v>0</v>
      </c>
      <c r="E215" s="190" t="n">
        <v>1</v>
      </c>
      <c r="F215" s="189" t="n">
        <v>0</v>
      </c>
      <c r="G215" s="189" t="n">
        <v>0</v>
      </c>
      <c r="H215" s="189" t="n">
        <v>0</v>
      </c>
      <c r="I215" s="191" t="n">
        <v>1</v>
      </c>
      <c r="J215" s="191" t="n">
        <v>0</v>
      </c>
      <c r="K215" s="190" t="n">
        <v>0</v>
      </c>
      <c r="L215" s="190" t="n">
        <v>1</v>
      </c>
      <c r="M215" s="190" t="n">
        <v>0</v>
      </c>
      <c r="N215" s="191" t="n">
        <v>1</v>
      </c>
      <c r="O215" s="191" t="n">
        <v>1</v>
      </c>
      <c r="P215" s="191" t="n">
        <v>1</v>
      </c>
      <c r="Q215" s="192" t="n">
        <v>0</v>
      </c>
      <c r="R215" s="191" t="n">
        <v>0</v>
      </c>
      <c r="S215" s="190" t="n">
        <v>1</v>
      </c>
      <c r="T215" s="191" t="n">
        <v>1</v>
      </c>
      <c r="U215" s="191" t="n">
        <v>1</v>
      </c>
      <c r="V215" s="190" t="n">
        <v>1</v>
      </c>
    </row>
    <row r="216" customFormat="false" ht="12.75" hidden="false" customHeight="false" outlineLevel="0" collapsed="false">
      <c r="A216" s="195" t="s">
        <v>424</v>
      </c>
      <c r="B216" s="195" t="s">
        <v>219</v>
      </c>
      <c r="C216" s="190" t="n">
        <v>2</v>
      </c>
      <c r="D216" s="190" t="n">
        <v>0</v>
      </c>
      <c r="E216" s="190" t="n">
        <v>1</v>
      </c>
      <c r="F216" s="190" t="n">
        <v>0</v>
      </c>
      <c r="G216" s="190" t="n">
        <v>0</v>
      </c>
      <c r="H216" s="190" t="n">
        <v>0</v>
      </c>
      <c r="I216" s="190" t="n">
        <v>1</v>
      </c>
      <c r="J216" s="190" t="n">
        <v>2</v>
      </c>
      <c r="K216" s="190" t="n">
        <v>2</v>
      </c>
      <c r="L216" s="190" t="n">
        <v>0</v>
      </c>
      <c r="M216" s="190" t="n">
        <v>0</v>
      </c>
      <c r="N216" s="190" t="n">
        <v>1</v>
      </c>
      <c r="O216" s="190" t="n">
        <v>1</v>
      </c>
      <c r="P216" s="190" t="n">
        <v>1</v>
      </c>
      <c r="Q216" s="190" t="n">
        <v>1</v>
      </c>
      <c r="R216" s="190" t="n">
        <v>0</v>
      </c>
      <c r="S216" s="190" t="n">
        <v>0</v>
      </c>
      <c r="T216" s="190" t="n">
        <v>1</v>
      </c>
      <c r="U216" s="190" t="n">
        <v>1</v>
      </c>
      <c r="V216" s="190" t="n">
        <v>2</v>
      </c>
    </row>
    <row r="217" customFormat="false" ht="12.75" hidden="false" customHeight="false" outlineLevel="0" collapsed="false">
      <c r="A217" s="195" t="s">
        <v>424</v>
      </c>
      <c r="B217" s="195" t="s">
        <v>425</v>
      </c>
      <c r="C217" s="190" t="n">
        <v>2</v>
      </c>
      <c r="D217" s="190" t="n">
        <v>0</v>
      </c>
      <c r="E217" s="190" t="n">
        <v>1</v>
      </c>
      <c r="F217" s="190" t="n">
        <v>0</v>
      </c>
      <c r="G217" s="190" t="n">
        <v>0</v>
      </c>
      <c r="H217" s="190" t="n">
        <v>0</v>
      </c>
      <c r="I217" s="190" t="n">
        <v>1</v>
      </c>
      <c r="J217" s="190" t="n">
        <v>1</v>
      </c>
      <c r="K217" s="190" t="n">
        <v>1</v>
      </c>
      <c r="L217" s="190" t="n">
        <v>0</v>
      </c>
      <c r="M217" s="190" t="n">
        <v>0</v>
      </c>
      <c r="N217" s="190" t="n">
        <v>1</v>
      </c>
      <c r="O217" s="190" t="n">
        <v>1</v>
      </c>
      <c r="P217" s="190" t="n">
        <v>1</v>
      </c>
      <c r="Q217" s="190" t="n">
        <v>1</v>
      </c>
      <c r="R217" s="190" t="n">
        <v>0</v>
      </c>
      <c r="S217" s="190" t="n">
        <v>0</v>
      </c>
      <c r="T217" s="190" t="n">
        <v>1</v>
      </c>
      <c r="U217" s="190" t="n">
        <v>1</v>
      </c>
      <c r="V217" s="190" t="n">
        <v>1</v>
      </c>
    </row>
    <row r="218" customFormat="false" ht="12.75" hidden="false" customHeight="false" outlineLevel="0" collapsed="false">
      <c r="A218" s="188" t="s">
        <v>426</v>
      </c>
      <c r="B218" s="188" t="s">
        <v>219</v>
      </c>
      <c r="C218" s="189" t="n">
        <v>18</v>
      </c>
      <c r="D218" s="190" t="n">
        <v>3</v>
      </c>
      <c r="E218" s="189" t="n">
        <v>3</v>
      </c>
      <c r="F218" s="189" t="n">
        <v>0</v>
      </c>
      <c r="G218" s="189" t="n">
        <v>0</v>
      </c>
      <c r="H218" s="189" t="n">
        <v>0</v>
      </c>
      <c r="I218" s="191" t="n">
        <v>12</v>
      </c>
      <c r="J218" s="191" t="n">
        <v>0</v>
      </c>
      <c r="K218" s="191" t="n">
        <v>0</v>
      </c>
      <c r="L218" s="191" t="n">
        <v>0</v>
      </c>
      <c r="M218" s="191" t="n">
        <v>0</v>
      </c>
      <c r="N218" s="191" t="n">
        <v>6</v>
      </c>
      <c r="O218" s="191" t="n">
        <v>3</v>
      </c>
      <c r="P218" s="191" t="n">
        <v>3</v>
      </c>
      <c r="Q218" s="192" t="n">
        <v>1</v>
      </c>
      <c r="R218" s="191" t="n">
        <v>0</v>
      </c>
      <c r="S218" s="191" t="n">
        <v>6</v>
      </c>
      <c r="T218" s="191" t="n">
        <v>18</v>
      </c>
      <c r="U218" s="191" t="n">
        <v>18</v>
      </c>
      <c r="V218" s="191" t="n">
        <v>12</v>
      </c>
    </row>
    <row r="219" customFormat="false" ht="21.75" hidden="false" customHeight="false" outlineLevel="0" collapsed="false">
      <c r="A219" s="188" t="s">
        <v>427</v>
      </c>
      <c r="B219" s="188" t="s">
        <v>219</v>
      </c>
      <c r="C219" s="189" t="n">
        <v>3</v>
      </c>
      <c r="D219" s="190" t="n">
        <v>1</v>
      </c>
      <c r="E219" s="189" t="n">
        <v>1</v>
      </c>
      <c r="F219" s="189" t="n">
        <v>1</v>
      </c>
      <c r="G219" s="189" t="n">
        <v>1</v>
      </c>
      <c r="H219" s="189" t="n">
        <v>1</v>
      </c>
      <c r="I219" s="191" t="n">
        <v>1</v>
      </c>
      <c r="J219" s="191" t="n">
        <v>1</v>
      </c>
      <c r="K219" s="191" t="n">
        <v>0</v>
      </c>
      <c r="L219" s="191" t="n">
        <v>0</v>
      </c>
      <c r="M219" s="191" t="n">
        <v>2</v>
      </c>
      <c r="N219" s="191" t="n">
        <v>2</v>
      </c>
      <c r="O219" s="191" t="n">
        <v>1</v>
      </c>
      <c r="P219" s="191" t="n">
        <v>1</v>
      </c>
      <c r="Q219" s="192" t="n">
        <v>0</v>
      </c>
      <c r="R219" s="191" t="n">
        <v>1</v>
      </c>
      <c r="S219" s="191" t="n">
        <v>2</v>
      </c>
      <c r="T219" s="191" t="n">
        <v>2</v>
      </c>
      <c r="U219" s="191" t="n">
        <v>3</v>
      </c>
      <c r="V219" s="191" t="n">
        <v>2</v>
      </c>
    </row>
    <row r="220" customFormat="false" ht="12.75" hidden="false" customHeight="true" outlineLevel="0" collapsed="false">
      <c r="A220" s="200" t="s">
        <v>8</v>
      </c>
      <c r="B220" s="200"/>
      <c r="C220" s="189" t="n">
        <f aca="false">SUM(C6:C219)</f>
        <v>687</v>
      </c>
      <c r="D220" s="189" t="n">
        <f aca="false">SUM(D6:D219)</f>
        <v>283</v>
      </c>
      <c r="E220" s="189" t="n">
        <f aca="false">SUM(E6:E219)</f>
        <v>286</v>
      </c>
      <c r="F220" s="189" t="n">
        <f aca="false">SUM(F6:F219)</f>
        <v>300</v>
      </c>
      <c r="G220" s="189" t="n">
        <f aca="false">SUM(G6:G219)</f>
        <v>262</v>
      </c>
      <c r="H220" s="189" t="n">
        <f aca="false">SUM(H6:H219)</f>
        <v>267</v>
      </c>
      <c r="I220" s="189" t="n">
        <f aca="false">SUM(I6:I219)</f>
        <v>308</v>
      </c>
      <c r="J220" s="189" t="n">
        <f aca="false">SUM(J6:J219)</f>
        <v>257</v>
      </c>
      <c r="K220" s="189" t="n">
        <f aca="false">SUM(K6:K219)</f>
        <v>157</v>
      </c>
      <c r="L220" s="189" t="n">
        <f aca="false">SUM(L6:L219)</f>
        <v>270</v>
      </c>
      <c r="M220" s="189" t="n">
        <f aca="false">SUM(M6:M219)</f>
        <v>113</v>
      </c>
      <c r="N220" s="189" t="n">
        <f aca="false">SUM(N6:N219)</f>
        <v>539</v>
      </c>
      <c r="O220" s="189" t="n">
        <f aca="false">SUM(O6:O219)</f>
        <v>383</v>
      </c>
      <c r="P220" s="189" t="n">
        <f aca="false">SUM(P6:P219)</f>
        <v>384</v>
      </c>
      <c r="Q220" s="189" t="n">
        <f aca="false">SUM(Q6:Q219)</f>
        <v>222</v>
      </c>
      <c r="R220" s="189" t="n">
        <f aca="false">SUM(R6:R219)</f>
        <v>214</v>
      </c>
      <c r="S220" s="189" t="n">
        <f aca="false">SUM(S6:S219)</f>
        <v>300</v>
      </c>
      <c r="T220" s="189" t="n">
        <f aca="false">SUM(T6:T219)</f>
        <v>473</v>
      </c>
      <c r="U220" s="189" t="n">
        <f aca="false">SUM(U6:U219)</f>
        <v>890</v>
      </c>
      <c r="V220" s="189" t="n">
        <f aca="false">SUM(V6:V219)</f>
        <v>767</v>
      </c>
    </row>
    <row r="221" customFormat="false" ht="12.75" hidden="false" customHeight="false" outlineLevel="0" collapsed="false">
      <c r="A221" s="201" t="s">
        <v>428</v>
      </c>
      <c r="B221" s="201"/>
      <c r="C221" s="202" t="n">
        <v>3.8</v>
      </c>
      <c r="D221" s="202" t="n">
        <v>2.31</v>
      </c>
      <c r="E221" s="202" t="n">
        <v>1.01</v>
      </c>
      <c r="F221" s="202" t="n">
        <v>10.24</v>
      </c>
      <c r="G221" s="202" t="n">
        <v>9.48</v>
      </c>
      <c r="H221" s="202" t="n">
        <v>8.48</v>
      </c>
      <c r="I221" s="202" t="n">
        <v>13.44</v>
      </c>
      <c r="J221" s="202" t="n">
        <v>13.44</v>
      </c>
      <c r="K221" s="202" t="n">
        <v>9</v>
      </c>
      <c r="L221" s="202" t="n">
        <v>12.59</v>
      </c>
      <c r="M221" s="202" t="n">
        <v>1.5</v>
      </c>
      <c r="N221" s="202" t="n">
        <v>1.4</v>
      </c>
      <c r="O221" s="202" t="n">
        <v>2.3</v>
      </c>
      <c r="P221" s="202" t="n">
        <v>2.09</v>
      </c>
      <c r="Q221" s="202" t="n">
        <v>4.8</v>
      </c>
      <c r="R221" s="202" t="n">
        <v>28.74</v>
      </c>
      <c r="S221" s="202" t="n">
        <v>8.03</v>
      </c>
      <c r="T221" s="202" t="n">
        <v>4.71</v>
      </c>
      <c r="U221" s="202" t="n">
        <v>3.5</v>
      </c>
      <c r="V221" s="203" t="n">
        <v>3.87</v>
      </c>
    </row>
    <row r="222" customFormat="false" ht="12.75" hidden="false" customHeight="false" outlineLevel="0" collapsed="false">
      <c r="A222" s="201" t="s">
        <v>429</v>
      </c>
      <c r="B222" s="201"/>
      <c r="C222" s="202" t="n">
        <f aca="false">C221*C220</f>
        <v>2610.6</v>
      </c>
      <c r="D222" s="202" t="n">
        <f aca="false">D221*D220</f>
        <v>653.73</v>
      </c>
      <c r="E222" s="202" t="n">
        <f aca="false">E221*E220</f>
        <v>288.86</v>
      </c>
      <c r="F222" s="202" t="n">
        <f aca="false">F221*F220</f>
        <v>3072</v>
      </c>
      <c r="G222" s="202" t="n">
        <f aca="false">G221*G220</f>
        <v>2483.76</v>
      </c>
      <c r="H222" s="202" t="n">
        <f aca="false">H221*H220</f>
        <v>2264.16</v>
      </c>
      <c r="I222" s="202" t="n">
        <f aca="false">I221*I220</f>
        <v>4139.52</v>
      </c>
      <c r="J222" s="202" t="n">
        <f aca="false">J221*J220</f>
        <v>3454.08</v>
      </c>
      <c r="K222" s="202" t="n">
        <f aca="false">K221*K220</f>
        <v>1413</v>
      </c>
      <c r="L222" s="202" t="n">
        <f aca="false">L221*L220</f>
        <v>3399.3</v>
      </c>
      <c r="M222" s="202" t="n">
        <f aca="false">M221*M220</f>
        <v>169.5</v>
      </c>
      <c r="N222" s="202" t="n">
        <f aca="false">N221*N220</f>
        <v>754.6</v>
      </c>
      <c r="O222" s="202" t="n">
        <f aca="false">O221*O220</f>
        <v>880.9</v>
      </c>
      <c r="P222" s="202" t="n">
        <f aca="false">P221*P220</f>
        <v>802.56</v>
      </c>
      <c r="Q222" s="202" t="n">
        <f aca="false">Q221*Q220</f>
        <v>1065.6</v>
      </c>
      <c r="R222" s="202" t="n">
        <f aca="false">R221*R220</f>
        <v>6150.36</v>
      </c>
      <c r="S222" s="202" t="n">
        <f aca="false">S221*S220</f>
        <v>2409</v>
      </c>
      <c r="T222" s="202" t="n">
        <f aca="false">T221*T220</f>
        <v>2227.83</v>
      </c>
      <c r="U222" s="202" t="n">
        <f aca="false">U221*U220</f>
        <v>3115</v>
      </c>
      <c r="V222" s="202" t="n">
        <f aca="false">V221*V220</f>
        <v>2968.29</v>
      </c>
    </row>
    <row r="223" customFormat="false" ht="12.75" hidden="false" customHeight="false" outlineLevel="0" collapsed="false">
      <c r="A223" s="201" t="s">
        <v>430</v>
      </c>
      <c r="B223" s="201"/>
      <c r="C223" s="202" t="n">
        <f aca="false">SUM(C222:V222)</f>
        <v>44322.65</v>
      </c>
      <c r="D223" s="198"/>
      <c r="E223" s="198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P223" s="198"/>
      <c r="Q223" s="198"/>
      <c r="R223" s="198"/>
      <c r="S223" s="198"/>
      <c r="T223" s="198"/>
      <c r="U223" s="198"/>
      <c r="V223" s="198"/>
    </row>
    <row r="224" customFormat="false" ht="12.75" hidden="false" customHeight="false" outlineLevel="0" collapsed="false">
      <c r="A224" s="201" t="s">
        <v>431</v>
      </c>
      <c r="B224" s="201"/>
      <c r="C224" s="202" t="n">
        <f aca="false">C223/3</f>
        <v>14774.22</v>
      </c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P224" s="198"/>
      <c r="Q224" s="198"/>
      <c r="R224" s="198"/>
      <c r="S224" s="198"/>
      <c r="T224" s="198"/>
      <c r="U224" s="198"/>
      <c r="V224" s="198"/>
    </row>
  </sheetData>
  <mergeCells count="9">
    <mergeCell ref="A1:V1"/>
    <mergeCell ref="A2:V2"/>
    <mergeCell ref="A3:V3"/>
    <mergeCell ref="A4:V4"/>
    <mergeCell ref="A220:B220"/>
    <mergeCell ref="A221:B221"/>
    <mergeCell ref="A222:B222"/>
    <mergeCell ref="A223:B223"/>
    <mergeCell ref="A224:B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false" showOutlineSymbols="true" defaultGridColor="true" view="normal" topLeftCell="A202" colorId="64" zoomScale="60" zoomScaleNormal="60" zoomScalePageLayoutView="100" workbookViewId="0">
      <selection pane="topLeft" activeCell="A223" activeCellId="0" sqref="A223:B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6.56"/>
    <col collapsed="false" customWidth="true" hidden="false" outlineLevel="0" max="3" min="3" style="0" width="16.28"/>
    <col collapsed="false" customWidth="true" hidden="false" outlineLevel="0" max="4" min="4" style="0" width="15.13"/>
    <col collapsed="false" customWidth="true" hidden="false" outlineLevel="0" max="5" min="5" style="0" width="16.56"/>
    <col collapsed="false" customWidth="true" hidden="false" outlineLevel="0" max="6" min="6" style="0" width="15.41"/>
    <col collapsed="false" customWidth="true" hidden="false" outlineLevel="0" max="8" min="7" style="0" width="14.85"/>
    <col collapsed="false" customWidth="true" hidden="false" outlineLevel="0" max="9" min="9" style="0" width="13.99"/>
    <col collapsed="false" customWidth="true" hidden="false" outlineLevel="0" max="11" min="10" style="0" width="14.85"/>
  </cols>
  <sheetData>
    <row r="1" customFormat="false" ht="15.75" hidden="false" customHeight="true" outlineLevel="0" collapsed="false">
      <c r="A1" s="204" t="s">
        <v>432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</row>
    <row r="2" customFormat="false" ht="15.75" hidden="false" customHeight="true" outlineLevel="0" collapsed="false">
      <c r="A2" s="204" t="s">
        <v>433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</row>
    <row r="3" customFormat="false" ht="15.75" hidden="false" customHeight="true" outlineLevel="0" collapsed="false">
      <c r="A3" s="204" t="s">
        <v>434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4" t="s">
        <v>435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2.75" hidden="false" customHeight="false" outlineLevel="0" collapsed="false">
      <c r="A5" s="205"/>
    </row>
    <row r="6" customFormat="false" ht="125.25" hidden="false" customHeight="true" outlineLevel="0" collapsed="false">
      <c r="A6" s="206" t="s">
        <v>196</v>
      </c>
      <c r="B6" s="206" t="s">
        <v>197</v>
      </c>
      <c r="C6" s="207" t="s">
        <v>436</v>
      </c>
      <c r="D6" s="208" t="s">
        <v>437</v>
      </c>
      <c r="E6" s="208" t="s">
        <v>438</v>
      </c>
      <c r="F6" s="208" t="s">
        <v>439</v>
      </c>
      <c r="G6" s="208" t="s">
        <v>440</v>
      </c>
      <c r="H6" s="209" t="s">
        <v>441</v>
      </c>
      <c r="I6" s="208" t="s">
        <v>442</v>
      </c>
      <c r="J6" s="208" t="s">
        <v>443</v>
      </c>
      <c r="K6" s="208" t="s">
        <v>444</v>
      </c>
    </row>
    <row r="7" customFormat="false" ht="12.75" hidden="false" customHeight="false" outlineLevel="0" collapsed="false">
      <c r="A7" s="188" t="s">
        <v>218</v>
      </c>
      <c r="B7" s="188" t="s">
        <v>219</v>
      </c>
      <c r="C7" s="210" t="n">
        <v>1</v>
      </c>
      <c r="D7" s="211" t="n">
        <v>0</v>
      </c>
      <c r="E7" s="210" t="n">
        <v>1</v>
      </c>
      <c r="F7" s="211" t="n">
        <v>1</v>
      </c>
      <c r="G7" s="211" t="n">
        <v>1</v>
      </c>
      <c r="H7" s="210" t="n">
        <v>0</v>
      </c>
      <c r="I7" s="210" t="n">
        <v>1</v>
      </c>
      <c r="J7" s="210" t="n">
        <v>1</v>
      </c>
      <c r="K7" s="211" t="n">
        <v>1</v>
      </c>
    </row>
    <row r="8" customFormat="false" ht="12.75" hidden="false" customHeight="false" outlineLevel="0" collapsed="false">
      <c r="A8" s="188" t="s">
        <v>220</v>
      </c>
      <c r="B8" s="188" t="s">
        <v>219</v>
      </c>
      <c r="C8" s="210" t="n">
        <v>0</v>
      </c>
      <c r="D8" s="211" t="n">
        <v>0</v>
      </c>
      <c r="E8" s="210" t="n">
        <v>2</v>
      </c>
      <c r="F8" s="211" t="n">
        <v>1</v>
      </c>
      <c r="G8" s="211" t="n">
        <v>1</v>
      </c>
      <c r="H8" s="210" t="n">
        <v>0</v>
      </c>
      <c r="I8" s="210" t="n">
        <v>2</v>
      </c>
      <c r="J8" s="210" t="n">
        <v>1</v>
      </c>
      <c r="K8" s="211" t="n">
        <v>4</v>
      </c>
    </row>
    <row r="9" customFormat="false" ht="12.75" hidden="false" customHeight="false" outlineLevel="0" collapsed="false">
      <c r="A9" s="193" t="s">
        <v>221</v>
      </c>
      <c r="B9" s="193" t="s">
        <v>222</v>
      </c>
      <c r="C9" s="210" t="n">
        <v>0</v>
      </c>
      <c r="D9" s="211" t="n">
        <v>0</v>
      </c>
      <c r="E9" s="211" t="n">
        <v>0</v>
      </c>
      <c r="F9" s="211" t="n">
        <v>0</v>
      </c>
      <c r="G9" s="211" t="n">
        <v>0</v>
      </c>
      <c r="H9" s="210" t="n">
        <v>0</v>
      </c>
      <c r="I9" s="211" t="n">
        <v>0</v>
      </c>
      <c r="J9" s="210" t="n">
        <v>0</v>
      </c>
      <c r="K9" s="211" t="n">
        <v>0</v>
      </c>
    </row>
    <row r="10" customFormat="false" ht="12.75" hidden="false" customHeight="false" outlineLevel="0" collapsed="false">
      <c r="A10" s="188" t="s">
        <v>223</v>
      </c>
      <c r="B10" s="188" t="s">
        <v>219</v>
      </c>
      <c r="C10" s="210" t="n">
        <v>0</v>
      </c>
      <c r="D10" s="211" t="n">
        <v>1</v>
      </c>
      <c r="E10" s="210" t="n">
        <v>2</v>
      </c>
      <c r="F10" s="211" t="n">
        <v>1</v>
      </c>
      <c r="G10" s="211" t="n">
        <v>1</v>
      </c>
      <c r="H10" s="210" t="n">
        <v>0</v>
      </c>
      <c r="I10" s="210" t="n">
        <v>2</v>
      </c>
      <c r="J10" s="210" t="n">
        <v>1</v>
      </c>
      <c r="K10" s="211" t="n">
        <v>0</v>
      </c>
    </row>
    <row r="11" customFormat="false" ht="12.75" hidden="false" customHeight="false" outlineLevel="0" collapsed="false">
      <c r="A11" s="193" t="s">
        <v>224</v>
      </c>
      <c r="B11" s="193" t="s">
        <v>222</v>
      </c>
      <c r="C11" s="210" t="n">
        <v>1</v>
      </c>
      <c r="D11" s="211" t="n">
        <v>0</v>
      </c>
      <c r="E11" s="211" t="n">
        <v>4</v>
      </c>
      <c r="F11" s="211" t="n">
        <v>2</v>
      </c>
      <c r="G11" s="211" t="n">
        <v>1</v>
      </c>
      <c r="H11" s="210" t="n">
        <v>0</v>
      </c>
      <c r="I11" s="211" t="n">
        <v>1</v>
      </c>
      <c r="J11" s="210" t="n">
        <v>1</v>
      </c>
      <c r="K11" s="211" t="n">
        <v>20</v>
      </c>
    </row>
    <row r="12" customFormat="false" ht="12.75" hidden="false" customHeight="false" outlineLevel="0" collapsed="false">
      <c r="A12" s="193" t="s">
        <v>225</v>
      </c>
      <c r="B12" s="193" t="s">
        <v>222</v>
      </c>
      <c r="C12" s="210" t="n">
        <v>1</v>
      </c>
      <c r="D12" s="211" t="n">
        <v>1</v>
      </c>
      <c r="E12" s="211" t="n">
        <v>1</v>
      </c>
      <c r="F12" s="211" t="n">
        <v>1</v>
      </c>
      <c r="G12" s="211" t="n">
        <v>0</v>
      </c>
      <c r="H12" s="210" t="n">
        <v>0</v>
      </c>
      <c r="I12" s="211" t="n">
        <v>1</v>
      </c>
      <c r="J12" s="210" t="n">
        <v>0</v>
      </c>
      <c r="K12" s="211" t="n">
        <v>4</v>
      </c>
    </row>
    <row r="13" customFormat="false" ht="12.75" hidden="false" customHeight="false" outlineLevel="0" collapsed="false">
      <c r="A13" s="188" t="s">
        <v>226</v>
      </c>
      <c r="B13" s="188" t="s">
        <v>219</v>
      </c>
      <c r="C13" s="210" t="n">
        <v>0</v>
      </c>
      <c r="D13" s="211" t="n">
        <v>1</v>
      </c>
      <c r="E13" s="210" t="n">
        <v>1</v>
      </c>
      <c r="F13" s="211" t="n">
        <v>1</v>
      </c>
      <c r="G13" s="211" t="n">
        <v>1</v>
      </c>
      <c r="H13" s="210" t="n">
        <v>0</v>
      </c>
      <c r="I13" s="210" t="n">
        <v>1</v>
      </c>
      <c r="J13" s="210" t="n">
        <v>1</v>
      </c>
      <c r="K13" s="211" t="n">
        <v>1</v>
      </c>
    </row>
    <row r="14" customFormat="false" ht="12.75" hidden="false" customHeight="false" outlineLevel="0" collapsed="false">
      <c r="A14" s="193" t="s">
        <v>227</v>
      </c>
      <c r="B14" s="193" t="s">
        <v>222</v>
      </c>
      <c r="C14" s="210" t="n">
        <v>1</v>
      </c>
      <c r="D14" s="211" t="n">
        <v>1</v>
      </c>
      <c r="E14" s="211" t="n">
        <v>1</v>
      </c>
      <c r="F14" s="211" t="n">
        <v>0</v>
      </c>
      <c r="G14" s="211" t="n">
        <v>0</v>
      </c>
      <c r="H14" s="210" t="n">
        <v>0</v>
      </c>
      <c r="I14" s="211" t="n">
        <v>1</v>
      </c>
      <c r="J14" s="210" t="n">
        <v>1</v>
      </c>
      <c r="K14" s="211" t="n">
        <v>3</v>
      </c>
    </row>
    <row r="15" customFormat="false" ht="12.75" hidden="false" customHeight="false" outlineLevel="0" collapsed="false">
      <c r="A15" s="193" t="s">
        <v>228</v>
      </c>
      <c r="B15" s="193" t="s">
        <v>222</v>
      </c>
      <c r="C15" s="210" t="n">
        <v>0</v>
      </c>
      <c r="D15" s="211" t="n">
        <v>1</v>
      </c>
      <c r="E15" s="211" t="n">
        <v>1</v>
      </c>
      <c r="F15" s="211" t="n">
        <v>1</v>
      </c>
      <c r="G15" s="211" t="n">
        <v>0</v>
      </c>
      <c r="H15" s="210" t="n">
        <v>0</v>
      </c>
      <c r="I15" s="211" t="n">
        <v>1</v>
      </c>
      <c r="J15" s="210" t="n">
        <v>1</v>
      </c>
      <c r="K15" s="211" t="n">
        <v>1</v>
      </c>
    </row>
    <row r="16" customFormat="false" ht="12.75" hidden="false" customHeight="false" outlineLevel="0" collapsed="false">
      <c r="A16" s="193" t="s">
        <v>229</v>
      </c>
      <c r="B16" s="193" t="s">
        <v>445</v>
      </c>
      <c r="C16" s="210" t="n">
        <v>1</v>
      </c>
      <c r="D16" s="211" t="n">
        <v>1</v>
      </c>
      <c r="E16" s="211" t="n">
        <v>1</v>
      </c>
      <c r="F16" s="211" t="n">
        <v>1</v>
      </c>
      <c r="G16" s="211" t="n">
        <v>0</v>
      </c>
      <c r="H16" s="210" t="n">
        <v>0</v>
      </c>
      <c r="I16" s="211" t="n">
        <v>2</v>
      </c>
      <c r="J16" s="210" t="n">
        <v>3</v>
      </c>
      <c r="K16" s="211" t="n">
        <v>3</v>
      </c>
    </row>
    <row r="17" customFormat="false" ht="12.75" hidden="false" customHeight="false" outlineLevel="0" collapsed="false">
      <c r="A17" s="193" t="s">
        <v>231</v>
      </c>
      <c r="B17" s="193" t="s">
        <v>222</v>
      </c>
      <c r="C17" s="210" t="n">
        <v>0</v>
      </c>
      <c r="D17" s="211" t="n">
        <v>0</v>
      </c>
      <c r="E17" s="211" t="n">
        <v>0</v>
      </c>
      <c r="F17" s="211" t="n">
        <v>1</v>
      </c>
      <c r="G17" s="211" t="n">
        <v>0</v>
      </c>
      <c r="H17" s="210" t="n">
        <v>0</v>
      </c>
      <c r="I17" s="211" t="n">
        <v>1</v>
      </c>
      <c r="J17" s="210" t="n">
        <v>1</v>
      </c>
      <c r="K17" s="211" t="n">
        <v>4</v>
      </c>
    </row>
    <row r="18" customFormat="false" ht="12.75" hidden="false" customHeight="false" outlineLevel="0" collapsed="false">
      <c r="A18" s="193" t="s">
        <v>232</v>
      </c>
      <c r="B18" s="193" t="s">
        <v>222</v>
      </c>
      <c r="C18" s="210" t="n">
        <v>0</v>
      </c>
      <c r="D18" s="211" t="n">
        <v>1</v>
      </c>
      <c r="E18" s="211" t="n">
        <v>1</v>
      </c>
      <c r="F18" s="211" t="n">
        <v>1</v>
      </c>
      <c r="G18" s="211" t="n">
        <v>0</v>
      </c>
      <c r="H18" s="210" t="n">
        <v>1</v>
      </c>
      <c r="I18" s="211" t="n">
        <v>1</v>
      </c>
      <c r="J18" s="210" t="n">
        <v>1</v>
      </c>
      <c r="K18" s="211" t="n">
        <v>4</v>
      </c>
    </row>
    <row r="19" customFormat="false" ht="12.75" hidden="false" customHeight="false" outlineLevel="0" collapsed="false">
      <c r="A19" s="193" t="s">
        <v>233</v>
      </c>
      <c r="B19" s="193" t="s">
        <v>222</v>
      </c>
      <c r="C19" s="210" t="n">
        <v>0</v>
      </c>
      <c r="D19" s="211" t="n">
        <v>1</v>
      </c>
      <c r="E19" s="211" t="n">
        <v>1</v>
      </c>
      <c r="F19" s="211" t="n">
        <v>1</v>
      </c>
      <c r="G19" s="211" t="n">
        <v>0</v>
      </c>
      <c r="H19" s="210" t="n">
        <v>0</v>
      </c>
      <c r="I19" s="211" t="n">
        <v>1</v>
      </c>
      <c r="J19" s="210" t="n">
        <v>1</v>
      </c>
      <c r="K19" s="211" t="n">
        <v>2</v>
      </c>
    </row>
    <row r="20" customFormat="false" ht="12.75" hidden="false" customHeight="false" outlineLevel="0" collapsed="false">
      <c r="A20" s="195" t="s">
        <v>234</v>
      </c>
      <c r="B20" s="195" t="s">
        <v>219</v>
      </c>
      <c r="C20" s="211" t="n">
        <v>1</v>
      </c>
      <c r="D20" s="211" t="n">
        <v>1</v>
      </c>
      <c r="E20" s="211" t="n">
        <v>2</v>
      </c>
      <c r="F20" s="211" t="n">
        <v>1</v>
      </c>
      <c r="G20" s="211" t="n">
        <v>0</v>
      </c>
      <c r="H20" s="211" t="n">
        <v>0</v>
      </c>
      <c r="I20" s="211" t="n">
        <v>3</v>
      </c>
      <c r="J20" s="211" t="n">
        <v>3</v>
      </c>
      <c r="K20" s="211" t="n">
        <v>5</v>
      </c>
    </row>
    <row r="21" customFormat="false" ht="12.75" hidden="false" customHeight="false" outlineLevel="0" collapsed="false">
      <c r="A21" s="188" t="s">
        <v>235</v>
      </c>
      <c r="B21" s="188" t="s">
        <v>445</v>
      </c>
      <c r="C21" s="210" t="n">
        <v>1</v>
      </c>
      <c r="D21" s="211" t="n">
        <v>2</v>
      </c>
      <c r="E21" s="210" t="n">
        <v>2</v>
      </c>
      <c r="F21" s="211" t="n">
        <v>2</v>
      </c>
      <c r="G21" s="211" t="n">
        <v>2</v>
      </c>
      <c r="H21" s="210" t="n">
        <v>1</v>
      </c>
      <c r="I21" s="210" t="n">
        <v>2</v>
      </c>
      <c r="J21" s="210" t="n">
        <v>2</v>
      </c>
      <c r="K21" s="211" t="n">
        <v>12</v>
      </c>
    </row>
    <row r="22" customFormat="false" ht="12.75" hidden="false" customHeight="false" outlineLevel="0" collapsed="false">
      <c r="A22" s="188" t="s">
        <v>236</v>
      </c>
      <c r="B22" s="188" t="s">
        <v>219</v>
      </c>
      <c r="C22" s="210" t="n">
        <v>1</v>
      </c>
      <c r="D22" s="211" t="n">
        <v>1</v>
      </c>
      <c r="E22" s="210" t="n">
        <v>1</v>
      </c>
      <c r="F22" s="211" t="n">
        <v>1</v>
      </c>
      <c r="G22" s="211" t="n">
        <v>0</v>
      </c>
      <c r="H22" s="210" t="n">
        <v>0</v>
      </c>
      <c r="I22" s="210" t="n">
        <v>2</v>
      </c>
      <c r="J22" s="210" t="n">
        <v>1</v>
      </c>
      <c r="K22" s="211" t="n">
        <v>3</v>
      </c>
    </row>
    <row r="23" customFormat="false" ht="12.75" hidden="false" customHeight="false" outlineLevel="0" collapsed="false">
      <c r="A23" s="195" t="s">
        <v>237</v>
      </c>
      <c r="B23" s="195" t="s">
        <v>219</v>
      </c>
      <c r="C23" s="211" t="n">
        <v>0</v>
      </c>
      <c r="D23" s="211" t="n">
        <v>0</v>
      </c>
      <c r="E23" s="211" t="n">
        <v>0</v>
      </c>
      <c r="F23" s="211" t="n">
        <v>1</v>
      </c>
      <c r="G23" s="211" t="n">
        <v>0</v>
      </c>
      <c r="H23" s="211" t="n">
        <v>0</v>
      </c>
      <c r="I23" s="211" t="n">
        <v>0</v>
      </c>
      <c r="J23" s="211" t="n">
        <v>1</v>
      </c>
      <c r="K23" s="211" t="n">
        <v>6</v>
      </c>
    </row>
    <row r="24" customFormat="false" ht="12.75" hidden="false" customHeight="false" outlineLevel="0" collapsed="false">
      <c r="A24" s="195" t="s">
        <v>238</v>
      </c>
      <c r="B24" s="195" t="s">
        <v>239</v>
      </c>
      <c r="C24" s="211" t="n">
        <v>1</v>
      </c>
      <c r="D24" s="211" t="n">
        <v>1</v>
      </c>
      <c r="E24" s="211" t="n">
        <v>1</v>
      </c>
      <c r="F24" s="211" t="n">
        <v>1</v>
      </c>
      <c r="G24" s="211" t="n">
        <v>1</v>
      </c>
      <c r="H24" s="211" t="n">
        <v>0</v>
      </c>
      <c r="I24" s="211" t="n">
        <v>0</v>
      </c>
      <c r="J24" s="211" t="n">
        <v>0</v>
      </c>
      <c r="K24" s="211" t="n">
        <v>0</v>
      </c>
    </row>
    <row r="25" customFormat="false" ht="12.75" hidden="false" customHeight="false" outlineLevel="0" collapsed="false">
      <c r="A25" s="195" t="s">
        <v>238</v>
      </c>
      <c r="B25" s="195" t="s">
        <v>240</v>
      </c>
      <c r="C25" s="211" t="n">
        <v>0</v>
      </c>
      <c r="D25" s="211" t="n">
        <v>0</v>
      </c>
      <c r="E25" s="211" t="n">
        <v>1</v>
      </c>
      <c r="F25" s="211" t="n">
        <v>1</v>
      </c>
      <c r="G25" s="211" t="n">
        <v>0</v>
      </c>
      <c r="H25" s="211" t="n">
        <v>0</v>
      </c>
      <c r="I25" s="211" t="n">
        <v>1</v>
      </c>
      <c r="J25" s="211" t="n">
        <v>1</v>
      </c>
      <c r="K25" s="211" t="n">
        <v>0</v>
      </c>
    </row>
    <row r="26" customFormat="false" ht="12.75" hidden="false" customHeight="false" outlineLevel="0" collapsed="false">
      <c r="A26" s="195" t="s">
        <v>238</v>
      </c>
      <c r="B26" s="195" t="s">
        <v>241</v>
      </c>
      <c r="C26" s="211" t="n">
        <v>1</v>
      </c>
      <c r="D26" s="211" t="n">
        <v>0</v>
      </c>
      <c r="E26" s="211" t="n">
        <v>1</v>
      </c>
      <c r="F26" s="211" t="n">
        <v>1</v>
      </c>
      <c r="G26" s="211" t="n">
        <v>0</v>
      </c>
      <c r="H26" s="211" t="n">
        <v>0</v>
      </c>
      <c r="I26" s="211" t="n">
        <v>0</v>
      </c>
      <c r="J26" s="211" t="n">
        <v>2</v>
      </c>
      <c r="K26" s="211" t="n">
        <v>0</v>
      </c>
    </row>
    <row r="27" customFormat="false" ht="12.75" hidden="false" customHeight="false" outlineLevel="0" collapsed="false">
      <c r="A27" s="188" t="s">
        <v>242</v>
      </c>
      <c r="B27" s="188" t="s">
        <v>219</v>
      </c>
      <c r="C27" s="210" t="n">
        <v>0</v>
      </c>
      <c r="D27" s="211" t="n">
        <v>1</v>
      </c>
      <c r="E27" s="210" t="n">
        <v>1</v>
      </c>
      <c r="F27" s="211" t="n">
        <v>1</v>
      </c>
      <c r="G27" s="211" t="n">
        <v>0</v>
      </c>
      <c r="H27" s="210" t="n">
        <v>0</v>
      </c>
      <c r="I27" s="210" t="n">
        <v>1</v>
      </c>
      <c r="J27" s="210" t="n">
        <v>1</v>
      </c>
      <c r="K27" s="211" t="n">
        <v>1</v>
      </c>
    </row>
    <row r="28" customFormat="false" ht="12.75" hidden="false" customHeight="false" outlineLevel="0" collapsed="false">
      <c r="A28" s="193" t="s">
        <v>243</v>
      </c>
      <c r="B28" s="193" t="s">
        <v>244</v>
      </c>
      <c r="C28" s="210" t="n">
        <v>2</v>
      </c>
      <c r="D28" s="211" t="n">
        <v>0</v>
      </c>
      <c r="E28" s="211" t="n">
        <v>2</v>
      </c>
      <c r="F28" s="211" t="n">
        <v>1</v>
      </c>
      <c r="G28" s="211" t="n">
        <v>1</v>
      </c>
      <c r="H28" s="210" t="n">
        <v>1</v>
      </c>
      <c r="I28" s="211" t="n">
        <v>2</v>
      </c>
      <c r="J28" s="210" t="n">
        <v>3</v>
      </c>
      <c r="K28" s="211" t="n">
        <v>3</v>
      </c>
    </row>
    <row r="29" customFormat="false" ht="12.75" hidden="false" customHeight="false" outlineLevel="0" collapsed="false">
      <c r="A29" s="193" t="s">
        <v>245</v>
      </c>
      <c r="B29" s="193" t="s">
        <v>222</v>
      </c>
      <c r="C29" s="210" t="n">
        <v>0</v>
      </c>
      <c r="D29" s="211" t="n">
        <v>0</v>
      </c>
      <c r="E29" s="211" t="n">
        <v>0</v>
      </c>
      <c r="F29" s="211" t="n">
        <v>0</v>
      </c>
      <c r="G29" s="211" t="n">
        <v>1</v>
      </c>
      <c r="H29" s="210" t="n">
        <v>0</v>
      </c>
      <c r="I29" s="211" t="n">
        <v>1</v>
      </c>
      <c r="J29" s="210" t="n">
        <v>1</v>
      </c>
      <c r="K29" s="211" t="n">
        <v>10</v>
      </c>
    </row>
    <row r="30" customFormat="false" ht="12.75" hidden="false" customHeight="false" outlineLevel="0" collapsed="false">
      <c r="A30" s="195" t="s">
        <v>246</v>
      </c>
      <c r="B30" s="195" t="s">
        <v>230</v>
      </c>
      <c r="C30" s="211" t="n">
        <v>1</v>
      </c>
      <c r="D30" s="211" t="n">
        <v>0</v>
      </c>
      <c r="E30" s="211" t="n">
        <v>1</v>
      </c>
      <c r="F30" s="211" t="n">
        <v>1</v>
      </c>
      <c r="G30" s="211" t="n">
        <v>1</v>
      </c>
      <c r="H30" s="211" t="n">
        <v>1</v>
      </c>
      <c r="I30" s="211" t="n">
        <v>1</v>
      </c>
      <c r="J30" s="211" t="n">
        <v>1</v>
      </c>
      <c r="K30" s="211" t="n">
        <v>13</v>
      </c>
    </row>
    <row r="31" customFormat="false" ht="12.75" hidden="false" customHeight="false" outlineLevel="0" collapsed="false">
      <c r="A31" s="193" t="s">
        <v>247</v>
      </c>
      <c r="B31" s="193" t="s">
        <v>222</v>
      </c>
      <c r="C31" s="210" t="n">
        <v>2</v>
      </c>
      <c r="D31" s="211" t="n">
        <v>0</v>
      </c>
      <c r="E31" s="211" t="n">
        <v>0</v>
      </c>
      <c r="F31" s="211" t="n">
        <v>0</v>
      </c>
      <c r="G31" s="211" t="n">
        <v>1</v>
      </c>
      <c r="H31" s="210" t="n">
        <v>1</v>
      </c>
      <c r="I31" s="211" t="n">
        <v>1</v>
      </c>
      <c r="J31" s="210" t="n">
        <v>2</v>
      </c>
      <c r="K31" s="211" t="n">
        <v>0</v>
      </c>
    </row>
    <row r="32" customFormat="false" ht="12.75" hidden="false" customHeight="false" outlineLevel="0" collapsed="false">
      <c r="A32" s="193" t="s">
        <v>248</v>
      </c>
      <c r="B32" s="193" t="s">
        <v>222</v>
      </c>
      <c r="C32" s="210" t="n">
        <v>1</v>
      </c>
      <c r="D32" s="211" t="n">
        <v>1</v>
      </c>
      <c r="E32" s="211" t="n">
        <v>0</v>
      </c>
      <c r="F32" s="211" t="n">
        <v>1</v>
      </c>
      <c r="G32" s="211" t="n">
        <v>1</v>
      </c>
      <c r="H32" s="210" t="n">
        <v>0</v>
      </c>
      <c r="I32" s="211" t="n">
        <v>2</v>
      </c>
      <c r="J32" s="210" t="n">
        <v>1</v>
      </c>
      <c r="K32" s="211" t="n">
        <v>5</v>
      </c>
    </row>
    <row r="33" customFormat="false" ht="12.75" hidden="false" customHeight="false" outlineLevel="0" collapsed="false">
      <c r="A33" s="193" t="s">
        <v>249</v>
      </c>
      <c r="B33" s="193" t="s">
        <v>222</v>
      </c>
      <c r="C33" s="210" t="n">
        <v>0</v>
      </c>
      <c r="D33" s="211" t="n">
        <v>1</v>
      </c>
      <c r="E33" s="211" t="n">
        <v>0</v>
      </c>
      <c r="F33" s="211" t="n">
        <v>1</v>
      </c>
      <c r="G33" s="211" t="n">
        <v>1</v>
      </c>
      <c r="H33" s="210" t="n">
        <v>0</v>
      </c>
      <c r="I33" s="211" t="n">
        <v>1</v>
      </c>
      <c r="J33" s="210" t="n">
        <v>1</v>
      </c>
      <c r="K33" s="211" t="n">
        <v>1</v>
      </c>
    </row>
    <row r="34" customFormat="false" ht="12.75" hidden="false" customHeight="false" outlineLevel="0" collapsed="false">
      <c r="A34" s="195" t="s">
        <v>250</v>
      </c>
      <c r="B34" s="195" t="s">
        <v>219</v>
      </c>
      <c r="C34" s="211" t="n">
        <v>0</v>
      </c>
      <c r="D34" s="211" t="n">
        <v>1</v>
      </c>
      <c r="E34" s="211" t="n">
        <v>2</v>
      </c>
      <c r="F34" s="211" t="n">
        <v>1</v>
      </c>
      <c r="G34" s="211" t="n">
        <v>1</v>
      </c>
      <c r="H34" s="211" t="n">
        <v>1</v>
      </c>
      <c r="I34" s="211" t="n">
        <v>1</v>
      </c>
      <c r="J34" s="211" t="n">
        <v>1</v>
      </c>
      <c r="K34" s="211" t="n">
        <v>5</v>
      </c>
    </row>
    <row r="35" customFormat="false" ht="12.75" hidden="false" customHeight="false" outlineLevel="0" collapsed="false">
      <c r="A35" s="193" t="s">
        <v>251</v>
      </c>
      <c r="B35" s="193" t="s">
        <v>222</v>
      </c>
      <c r="C35" s="210" t="n">
        <v>1</v>
      </c>
      <c r="D35" s="211" t="n">
        <v>1</v>
      </c>
      <c r="E35" s="211" t="n">
        <v>1</v>
      </c>
      <c r="F35" s="211" t="n">
        <v>1</v>
      </c>
      <c r="G35" s="211" t="n">
        <v>1</v>
      </c>
      <c r="H35" s="210" t="n">
        <v>1</v>
      </c>
      <c r="I35" s="211" t="n">
        <v>2</v>
      </c>
      <c r="J35" s="210" t="n">
        <v>2</v>
      </c>
      <c r="K35" s="211" t="n">
        <v>4</v>
      </c>
    </row>
    <row r="36" customFormat="false" ht="12.75" hidden="false" customHeight="false" outlineLevel="0" collapsed="false">
      <c r="A36" s="193" t="s">
        <v>252</v>
      </c>
      <c r="B36" s="193" t="s">
        <v>222</v>
      </c>
      <c r="C36" s="210" t="n">
        <v>0</v>
      </c>
      <c r="D36" s="211" t="n">
        <v>0</v>
      </c>
      <c r="E36" s="211" t="n">
        <v>1</v>
      </c>
      <c r="F36" s="211" t="n">
        <v>1</v>
      </c>
      <c r="G36" s="211" t="n">
        <v>1</v>
      </c>
      <c r="H36" s="210" t="n">
        <v>1</v>
      </c>
      <c r="I36" s="211" t="n">
        <v>1</v>
      </c>
      <c r="J36" s="210" t="n">
        <v>1</v>
      </c>
      <c r="K36" s="211" t="n">
        <v>1</v>
      </c>
    </row>
    <row r="37" customFormat="false" ht="21.75" hidden="false" customHeight="false" outlineLevel="0" collapsed="false">
      <c r="A37" s="193" t="s">
        <v>253</v>
      </c>
      <c r="B37" s="193" t="s">
        <v>222</v>
      </c>
      <c r="C37" s="210" t="n">
        <v>1</v>
      </c>
      <c r="D37" s="211" t="n">
        <v>1</v>
      </c>
      <c r="E37" s="211" t="n">
        <v>1</v>
      </c>
      <c r="F37" s="211" t="n">
        <v>1</v>
      </c>
      <c r="G37" s="211" t="n">
        <v>1</v>
      </c>
      <c r="H37" s="210" t="n">
        <v>1</v>
      </c>
      <c r="I37" s="211" t="n">
        <v>1</v>
      </c>
      <c r="J37" s="210" t="n">
        <v>1</v>
      </c>
      <c r="K37" s="211" t="n">
        <v>1</v>
      </c>
    </row>
    <row r="38" customFormat="false" ht="12.75" hidden="false" customHeight="false" outlineLevel="0" collapsed="false">
      <c r="A38" s="195" t="s">
        <v>254</v>
      </c>
      <c r="B38" s="195" t="s">
        <v>230</v>
      </c>
      <c r="C38" s="211" t="n">
        <v>1</v>
      </c>
      <c r="D38" s="211" t="n">
        <v>1</v>
      </c>
      <c r="E38" s="211" t="n">
        <v>2</v>
      </c>
      <c r="F38" s="211" t="n">
        <v>1</v>
      </c>
      <c r="G38" s="211" t="n">
        <v>1</v>
      </c>
      <c r="H38" s="211" t="n">
        <v>0</v>
      </c>
      <c r="I38" s="211" t="n">
        <v>2</v>
      </c>
      <c r="J38" s="211" t="n">
        <v>2</v>
      </c>
      <c r="K38" s="211" t="n">
        <v>11</v>
      </c>
    </row>
    <row r="39" customFormat="false" ht="12.75" hidden="false" customHeight="false" outlineLevel="0" collapsed="false">
      <c r="A39" s="193" t="s">
        <v>255</v>
      </c>
      <c r="B39" s="193" t="s">
        <v>222</v>
      </c>
      <c r="C39" s="210" t="n">
        <v>1</v>
      </c>
      <c r="D39" s="211" t="n">
        <v>1</v>
      </c>
      <c r="E39" s="211" t="n">
        <v>1</v>
      </c>
      <c r="F39" s="211" t="n">
        <v>1</v>
      </c>
      <c r="G39" s="211" t="n">
        <v>0</v>
      </c>
      <c r="H39" s="210" t="n">
        <v>0</v>
      </c>
      <c r="I39" s="211" t="n">
        <v>2</v>
      </c>
      <c r="J39" s="210" t="n">
        <v>1</v>
      </c>
      <c r="K39" s="211" t="n">
        <v>6</v>
      </c>
    </row>
    <row r="40" customFormat="false" ht="12.75" hidden="false" customHeight="false" outlineLevel="0" collapsed="false">
      <c r="A40" s="193" t="s">
        <v>256</v>
      </c>
      <c r="B40" s="193" t="s">
        <v>222</v>
      </c>
      <c r="C40" s="210" t="n">
        <v>0</v>
      </c>
      <c r="D40" s="211" t="n">
        <v>1</v>
      </c>
      <c r="E40" s="211" t="n">
        <v>1</v>
      </c>
      <c r="F40" s="211" t="n">
        <v>1</v>
      </c>
      <c r="G40" s="211" t="n">
        <v>0</v>
      </c>
      <c r="H40" s="210" t="n">
        <v>0</v>
      </c>
      <c r="I40" s="211" t="n">
        <v>1</v>
      </c>
      <c r="J40" s="210" t="n">
        <v>1</v>
      </c>
      <c r="K40" s="211" t="n">
        <v>6</v>
      </c>
    </row>
    <row r="41" customFormat="false" ht="12.75" hidden="false" customHeight="false" outlineLevel="0" collapsed="false">
      <c r="A41" s="193" t="s">
        <v>257</v>
      </c>
      <c r="B41" s="193" t="s">
        <v>222</v>
      </c>
      <c r="C41" s="210" t="n">
        <v>0</v>
      </c>
      <c r="D41" s="211" t="n">
        <v>1</v>
      </c>
      <c r="E41" s="211" t="n">
        <v>1</v>
      </c>
      <c r="F41" s="211" t="n">
        <v>2</v>
      </c>
      <c r="G41" s="211" t="n">
        <v>0</v>
      </c>
      <c r="H41" s="210" t="n">
        <v>0</v>
      </c>
      <c r="I41" s="211" t="n">
        <v>2</v>
      </c>
      <c r="J41" s="210" t="n">
        <v>2</v>
      </c>
      <c r="K41" s="211" t="n">
        <v>0</v>
      </c>
    </row>
    <row r="42" customFormat="false" ht="12.75" hidden="false" customHeight="false" outlineLevel="0" collapsed="false">
      <c r="A42" s="193" t="s">
        <v>258</v>
      </c>
      <c r="B42" s="193" t="s">
        <v>222</v>
      </c>
      <c r="C42" s="210" t="n">
        <v>1</v>
      </c>
      <c r="D42" s="211" t="n">
        <v>1</v>
      </c>
      <c r="E42" s="211" t="n">
        <v>1</v>
      </c>
      <c r="F42" s="211" t="n">
        <v>1</v>
      </c>
      <c r="G42" s="211" t="n">
        <v>0</v>
      </c>
      <c r="H42" s="210" t="n">
        <v>1</v>
      </c>
      <c r="I42" s="211" t="n">
        <v>1</v>
      </c>
      <c r="J42" s="210" t="n">
        <v>1</v>
      </c>
      <c r="K42" s="211" t="n">
        <v>5</v>
      </c>
    </row>
    <row r="43" customFormat="false" ht="12.75" hidden="false" customHeight="false" outlineLevel="0" collapsed="false">
      <c r="A43" s="193" t="s">
        <v>259</v>
      </c>
      <c r="B43" s="193" t="s">
        <v>222</v>
      </c>
      <c r="C43" s="210" t="n">
        <v>0</v>
      </c>
      <c r="D43" s="211" t="n">
        <v>1</v>
      </c>
      <c r="E43" s="211" t="n">
        <v>1</v>
      </c>
      <c r="F43" s="211" t="n">
        <v>0</v>
      </c>
      <c r="G43" s="211" t="n">
        <v>0</v>
      </c>
      <c r="H43" s="210" t="n">
        <v>0</v>
      </c>
      <c r="I43" s="211" t="n">
        <v>0</v>
      </c>
      <c r="J43" s="210" t="n">
        <v>1</v>
      </c>
      <c r="K43" s="211" t="n">
        <v>1</v>
      </c>
    </row>
    <row r="44" customFormat="false" ht="12.75" hidden="false" customHeight="false" outlineLevel="0" collapsed="false">
      <c r="A44" s="193" t="s">
        <v>260</v>
      </c>
      <c r="B44" s="193" t="s">
        <v>222</v>
      </c>
      <c r="C44" s="210" t="n">
        <v>0</v>
      </c>
      <c r="D44" s="210" t="n">
        <v>1</v>
      </c>
      <c r="E44" s="210" t="n">
        <v>2</v>
      </c>
      <c r="F44" s="210" t="n">
        <v>1</v>
      </c>
      <c r="G44" s="210" t="n">
        <v>1</v>
      </c>
      <c r="H44" s="210" t="n">
        <v>1</v>
      </c>
      <c r="I44" s="210" t="n">
        <v>3</v>
      </c>
      <c r="J44" s="210" t="n">
        <v>1</v>
      </c>
      <c r="K44" s="210" t="n">
        <v>1</v>
      </c>
    </row>
    <row r="45" customFormat="false" ht="12.75" hidden="false" customHeight="false" outlineLevel="0" collapsed="false">
      <c r="A45" s="193" t="s">
        <v>261</v>
      </c>
      <c r="B45" s="193" t="s">
        <v>222</v>
      </c>
      <c r="C45" s="210" t="n">
        <v>1</v>
      </c>
      <c r="D45" s="211" t="n">
        <v>0</v>
      </c>
      <c r="E45" s="211" t="n">
        <v>2</v>
      </c>
      <c r="F45" s="211" t="n">
        <v>1</v>
      </c>
      <c r="G45" s="211" t="n">
        <v>0</v>
      </c>
      <c r="H45" s="210" t="n">
        <v>1</v>
      </c>
      <c r="I45" s="211" t="n">
        <v>3</v>
      </c>
      <c r="J45" s="210" t="n">
        <v>2</v>
      </c>
      <c r="K45" s="211" t="n">
        <v>4</v>
      </c>
    </row>
    <row r="46" customFormat="false" ht="12.75" hidden="false" customHeight="false" outlineLevel="0" collapsed="false">
      <c r="A46" s="193" t="s">
        <v>261</v>
      </c>
      <c r="B46" s="193" t="s">
        <v>262</v>
      </c>
      <c r="C46" s="210" t="n">
        <v>0</v>
      </c>
      <c r="D46" s="211" t="n">
        <v>0</v>
      </c>
      <c r="E46" s="211" t="n">
        <v>1</v>
      </c>
      <c r="F46" s="211" t="n">
        <v>0</v>
      </c>
      <c r="G46" s="211" t="n">
        <v>0</v>
      </c>
      <c r="H46" s="210" t="n">
        <v>0</v>
      </c>
      <c r="I46" s="211" t="n">
        <v>0</v>
      </c>
      <c r="J46" s="210" t="n">
        <v>0</v>
      </c>
      <c r="K46" s="211" t="n">
        <v>3</v>
      </c>
    </row>
    <row r="47" customFormat="false" ht="12.75" hidden="false" customHeight="false" outlineLevel="0" collapsed="false">
      <c r="A47" s="193" t="s">
        <v>263</v>
      </c>
      <c r="B47" s="193" t="s">
        <v>222</v>
      </c>
      <c r="C47" s="210" t="n">
        <v>0</v>
      </c>
      <c r="D47" s="211" t="n">
        <v>0</v>
      </c>
      <c r="E47" s="211" t="n">
        <v>1</v>
      </c>
      <c r="F47" s="211" t="n">
        <v>1</v>
      </c>
      <c r="G47" s="211" t="n">
        <v>0</v>
      </c>
      <c r="H47" s="210" t="n">
        <v>0</v>
      </c>
      <c r="I47" s="211" t="n">
        <v>1</v>
      </c>
      <c r="J47" s="210" t="n">
        <v>2</v>
      </c>
      <c r="K47" s="211" t="n">
        <v>0</v>
      </c>
    </row>
    <row r="48" customFormat="false" ht="12.75" hidden="false" customHeight="false" outlineLevel="0" collapsed="false">
      <c r="A48" s="193" t="s">
        <v>264</v>
      </c>
      <c r="B48" s="193" t="s">
        <v>222</v>
      </c>
      <c r="C48" s="210" t="n">
        <v>1</v>
      </c>
      <c r="D48" s="211" t="n">
        <v>1</v>
      </c>
      <c r="E48" s="211" t="n">
        <v>0</v>
      </c>
      <c r="F48" s="211" t="n">
        <v>1</v>
      </c>
      <c r="G48" s="211" t="n">
        <v>0</v>
      </c>
      <c r="H48" s="210" t="n">
        <v>0</v>
      </c>
      <c r="I48" s="211" t="n">
        <v>1</v>
      </c>
      <c r="J48" s="210" t="n">
        <v>0</v>
      </c>
      <c r="K48" s="211" t="n">
        <v>2</v>
      </c>
    </row>
    <row r="49" customFormat="false" ht="12.75" hidden="false" customHeight="false" outlineLevel="0" collapsed="false">
      <c r="A49" s="188" t="s">
        <v>265</v>
      </c>
      <c r="B49" s="188" t="s">
        <v>219</v>
      </c>
      <c r="C49" s="210" t="n">
        <v>0</v>
      </c>
      <c r="D49" s="211" t="n">
        <v>1</v>
      </c>
      <c r="E49" s="210" t="n">
        <v>1</v>
      </c>
      <c r="F49" s="211" t="n">
        <v>1</v>
      </c>
      <c r="G49" s="211" t="n">
        <v>1</v>
      </c>
      <c r="H49" s="210" t="n">
        <v>1</v>
      </c>
      <c r="I49" s="210" t="n">
        <v>3</v>
      </c>
      <c r="J49" s="210" t="n">
        <v>1</v>
      </c>
      <c r="K49" s="211" t="n">
        <v>2</v>
      </c>
    </row>
    <row r="50" customFormat="false" ht="12.75" hidden="false" customHeight="false" outlineLevel="0" collapsed="false">
      <c r="A50" s="188" t="s">
        <v>266</v>
      </c>
      <c r="B50" s="188" t="s">
        <v>244</v>
      </c>
      <c r="C50" s="210" t="n">
        <v>1</v>
      </c>
      <c r="D50" s="211" t="n">
        <v>1</v>
      </c>
      <c r="E50" s="210" t="n">
        <v>1</v>
      </c>
      <c r="F50" s="211" t="n">
        <v>2</v>
      </c>
      <c r="G50" s="211" t="n">
        <v>1</v>
      </c>
      <c r="H50" s="210" t="n">
        <v>0</v>
      </c>
      <c r="I50" s="210" t="n">
        <v>1</v>
      </c>
      <c r="J50" s="210" t="n">
        <v>2</v>
      </c>
      <c r="K50" s="211" t="n">
        <v>1</v>
      </c>
    </row>
    <row r="51" customFormat="false" ht="12.75" hidden="false" customHeight="false" outlineLevel="0" collapsed="false">
      <c r="A51" s="188" t="s">
        <v>267</v>
      </c>
      <c r="B51" s="188" t="s">
        <v>446</v>
      </c>
      <c r="C51" s="210" t="n">
        <v>0</v>
      </c>
      <c r="D51" s="211" t="n">
        <v>0</v>
      </c>
      <c r="E51" s="210" t="n">
        <v>0</v>
      </c>
      <c r="F51" s="211" t="n">
        <v>1</v>
      </c>
      <c r="G51" s="211" t="n">
        <v>0</v>
      </c>
      <c r="H51" s="210" t="n">
        <v>0</v>
      </c>
      <c r="I51" s="210" t="n">
        <v>1</v>
      </c>
      <c r="J51" s="210" t="n">
        <v>2</v>
      </c>
      <c r="K51" s="211" t="n">
        <v>0</v>
      </c>
    </row>
    <row r="52" customFormat="false" ht="12.75" hidden="false" customHeight="false" outlineLevel="0" collapsed="false">
      <c r="A52" s="193" t="s">
        <v>269</v>
      </c>
      <c r="B52" s="193" t="s">
        <v>222</v>
      </c>
      <c r="C52" s="210" t="n">
        <v>0</v>
      </c>
      <c r="D52" s="211" t="n">
        <v>0</v>
      </c>
      <c r="E52" s="211" t="n">
        <v>1</v>
      </c>
      <c r="F52" s="211" t="n">
        <v>1</v>
      </c>
      <c r="G52" s="211" t="n">
        <v>0</v>
      </c>
      <c r="H52" s="210" t="n">
        <v>0</v>
      </c>
      <c r="I52" s="211" t="n">
        <v>1</v>
      </c>
      <c r="J52" s="210" t="n">
        <v>1</v>
      </c>
      <c r="K52" s="211" t="n">
        <v>0</v>
      </c>
    </row>
    <row r="53" customFormat="false" ht="12.75" hidden="false" customHeight="false" outlineLevel="0" collapsed="false">
      <c r="A53" s="193" t="s">
        <v>270</v>
      </c>
      <c r="B53" s="193" t="s">
        <v>222</v>
      </c>
      <c r="C53" s="210" t="n">
        <v>1</v>
      </c>
      <c r="D53" s="211" t="n">
        <v>1</v>
      </c>
      <c r="E53" s="211" t="n">
        <v>1</v>
      </c>
      <c r="F53" s="211" t="n">
        <v>1</v>
      </c>
      <c r="G53" s="211" t="n">
        <v>1</v>
      </c>
      <c r="H53" s="210" t="n">
        <v>1</v>
      </c>
      <c r="I53" s="211" t="n">
        <v>2</v>
      </c>
      <c r="J53" s="210" t="n">
        <v>2</v>
      </c>
      <c r="K53" s="211" t="n">
        <v>5</v>
      </c>
    </row>
    <row r="54" customFormat="false" ht="12.75" hidden="false" customHeight="false" outlineLevel="0" collapsed="false">
      <c r="A54" s="193" t="s">
        <v>271</v>
      </c>
      <c r="B54" s="193" t="s">
        <v>222</v>
      </c>
      <c r="C54" s="210" t="n">
        <v>0</v>
      </c>
      <c r="D54" s="211" t="n">
        <v>1</v>
      </c>
      <c r="E54" s="211" t="n">
        <v>1</v>
      </c>
      <c r="F54" s="211" t="n">
        <v>1</v>
      </c>
      <c r="G54" s="211" t="n">
        <v>0</v>
      </c>
      <c r="H54" s="210" t="n">
        <v>0</v>
      </c>
      <c r="I54" s="211" t="n">
        <v>1</v>
      </c>
      <c r="J54" s="210" t="n">
        <v>1</v>
      </c>
      <c r="K54" s="211" t="n">
        <v>1</v>
      </c>
    </row>
    <row r="55" customFormat="false" ht="21.75" hidden="false" customHeight="false" outlineLevel="0" collapsed="false">
      <c r="A55" s="193" t="s">
        <v>272</v>
      </c>
      <c r="B55" s="193" t="s">
        <v>222</v>
      </c>
      <c r="C55" s="210" t="n">
        <v>1</v>
      </c>
      <c r="D55" s="211" t="n">
        <v>1</v>
      </c>
      <c r="E55" s="211" t="n">
        <v>1</v>
      </c>
      <c r="F55" s="211" t="n">
        <v>2</v>
      </c>
      <c r="G55" s="211" t="n">
        <v>0</v>
      </c>
      <c r="H55" s="210" t="n">
        <v>0</v>
      </c>
      <c r="I55" s="211" t="n">
        <v>1</v>
      </c>
      <c r="J55" s="210" t="n">
        <v>1</v>
      </c>
      <c r="K55" s="211" t="n">
        <v>0</v>
      </c>
    </row>
    <row r="56" customFormat="false" ht="12.75" hidden="false" customHeight="false" outlineLevel="0" collapsed="false">
      <c r="A56" s="193" t="s">
        <v>273</v>
      </c>
      <c r="B56" s="193" t="s">
        <v>222</v>
      </c>
      <c r="C56" s="210" t="n">
        <v>0</v>
      </c>
      <c r="D56" s="211" t="n">
        <v>0</v>
      </c>
      <c r="E56" s="211" t="n">
        <v>1</v>
      </c>
      <c r="F56" s="211" t="n">
        <v>1</v>
      </c>
      <c r="G56" s="211" t="n">
        <v>0</v>
      </c>
      <c r="H56" s="210" t="n">
        <v>0</v>
      </c>
      <c r="I56" s="211" t="n">
        <v>1</v>
      </c>
      <c r="J56" s="210" t="n">
        <v>1</v>
      </c>
      <c r="K56" s="211" t="n">
        <v>1</v>
      </c>
    </row>
    <row r="57" customFormat="false" ht="12.75" hidden="false" customHeight="false" outlineLevel="0" collapsed="false">
      <c r="A57" s="193" t="s">
        <v>273</v>
      </c>
      <c r="B57" s="193" t="s">
        <v>262</v>
      </c>
      <c r="C57" s="210" t="n">
        <v>0</v>
      </c>
      <c r="D57" s="211" t="n">
        <v>0</v>
      </c>
      <c r="E57" s="211" t="n">
        <v>1</v>
      </c>
      <c r="F57" s="211" t="n">
        <v>1</v>
      </c>
      <c r="G57" s="211" t="n">
        <v>0</v>
      </c>
      <c r="H57" s="210" t="n">
        <v>0</v>
      </c>
      <c r="I57" s="211" t="n">
        <v>1</v>
      </c>
      <c r="J57" s="210" t="n">
        <v>1</v>
      </c>
      <c r="K57" s="211" t="n">
        <v>1</v>
      </c>
    </row>
    <row r="58" customFormat="false" ht="12.75" hidden="false" customHeight="false" outlineLevel="0" collapsed="false">
      <c r="A58" s="188" t="s">
        <v>274</v>
      </c>
      <c r="B58" s="188" t="s">
        <v>219</v>
      </c>
      <c r="C58" s="210" t="n">
        <v>1</v>
      </c>
      <c r="D58" s="211" t="n">
        <v>1</v>
      </c>
      <c r="E58" s="210" t="n">
        <v>1</v>
      </c>
      <c r="F58" s="211" t="n">
        <v>1</v>
      </c>
      <c r="G58" s="211" t="n">
        <v>1</v>
      </c>
      <c r="H58" s="210" t="n">
        <v>1</v>
      </c>
      <c r="I58" s="210" t="n">
        <v>2</v>
      </c>
      <c r="J58" s="210" t="n">
        <v>1</v>
      </c>
      <c r="K58" s="211" t="n">
        <v>10</v>
      </c>
    </row>
    <row r="59" customFormat="false" ht="12.75" hidden="false" customHeight="false" outlineLevel="0" collapsed="false">
      <c r="A59" s="193" t="s">
        <v>275</v>
      </c>
      <c r="B59" s="193" t="s">
        <v>222</v>
      </c>
      <c r="C59" s="210" t="n">
        <v>0</v>
      </c>
      <c r="D59" s="211" t="n">
        <v>0</v>
      </c>
      <c r="E59" s="211" t="n">
        <v>1</v>
      </c>
      <c r="F59" s="211" t="n">
        <v>1</v>
      </c>
      <c r="G59" s="211" t="n">
        <v>0</v>
      </c>
      <c r="H59" s="210" t="n">
        <v>1</v>
      </c>
      <c r="I59" s="211" t="n">
        <v>1</v>
      </c>
      <c r="J59" s="210" t="n">
        <v>1</v>
      </c>
      <c r="K59" s="211" t="n">
        <v>0</v>
      </c>
    </row>
    <row r="60" customFormat="false" ht="12.75" hidden="false" customHeight="false" outlineLevel="0" collapsed="false">
      <c r="A60" s="193" t="s">
        <v>276</v>
      </c>
      <c r="B60" s="193" t="s">
        <v>222</v>
      </c>
      <c r="C60" s="210" t="n">
        <v>1</v>
      </c>
      <c r="D60" s="211" t="n">
        <v>0</v>
      </c>
      <c r="E60" s="211" t="n">
        <v>1</v>
      </c>
      <c r="F60" s="211" t="n">
        <v>1</v>
      </c>
      <c r="G60" s="211" t="n">
        <v>1</v>
      </c>
      <c r="H60" s="210" t="n">
        <v>0</v>
      </c>
      <c r="I60" s="211" t="n">
        <v>1</v>
      </c>
      <c r="J60" s="210" t="n">
        <v>1</v>
      </c>
      <c r="K60" s="211" t="n">
        <v>4</v>
      </c>
    </row>
    <row r="61" customFormat="false" ht="21.75" hidden="false" customHeight="false" outlineLevel="0" collapsed="false">
      <c r="A61" s="193" t="s">
        <v>277</v>
      </c>
      <c r="B61" s="193" t="s">
        <v>222</v>
      </c>
      <c r="C61" s="210" t="n">
        <v>1</v>
      </c>
      <c r="D61" s="211" t="n">
        <v>0</v>
      </c>
      <c r="E61" s="211" t="n">
        <v>0</v>
      </c>
      <c r="F61" s="211" t="n">
        <v>1</v>
      </c>
      <c r="G61" s="211" t="n">
        <v>1</v>
      </c>
      <c r="H61" s="210" t="n">
        <v>1</v>
      </c>
      <c r="I61" s="211" t="n">
        <v>1</v>
      </c>
      <c r="J61" s="210" t="n">
        <v>1</v>
      </c>
      <c r="K61" s="211" t="n">
        <v>10</v>
      </c>
    </row>
    <row r="62" customFormat="false" ht="12.75" hidden="false" customHeight="false" outlineLevel="0" collapsed="false">
      <c r="A62" s="195" t="s">
        <v>278</v>
      </c>
      <c r="B62" s="195" t="s">
        <v>219</v>
      </c>
      <c r="C62" s="211" t="n">
        <v>4</v>
      </c>
      <c r="D62" s="211" t="n">
        <v>2</v>
      </c>
      <c r="E62" s="211" t="n">
        <v>5</v>
      </c>
      <c r="F62" s="211" t="n">
        <v>4</v>
      </c>
      <c r="G62" s="211" t="n">
        <v>2</v>
      </c>
      <c r="H62" s="211" t="n">
        <v>2</v>
      </c>
      <c r="I62" s="211" t="n">
        <v>2</v>
      </c>
      <c r="J62" s="211" t="n">
        <v>2</v>
      </c>
      <c r="K62" s="211" t="n">
        <v>6</v>
      </c>
    </row>
    <row r="63" customFormat="false" ht="12.75" hidden="false" customHeight="false" outlineLevel="0" collapsed="false">
      <c r="A63" s="195" t="s">
        <v>278</v>
      </c>
      <c r="B63" s="195" t="s">
        <v>240</v>
      </c>
      <c r="C63" s="211" t="n">
        <v>2</v>
      </c>
      <c r="D63" s="211" t="n">
        <v>2</v>
      </c>
      <c r="E63" s="211" t="n">
        <v>2</v>
      </c>
      <c r="F63" s="211" t="n">
        <v>2</v>
      </c>
      <c r="G63" s="211" t="n">
        <v>1</v>
      </c>
      <c r="H63" s="211" t="n">
        <v>2</v>
      </c>
      <c r="I63" s="211" t="n">
        <v>2</v>
      </c>
      <c r="J63" s="211" t="n">
        <v>2</v>
      </c>
      <c r="K63" s="211" t="n">
        <v>4</v>
      </c>
    </row>
    <row r="64" customFormat="false" ht="12.75" hidden="false" customHeight="false" outlineLevel="0" collapsed="false">
      <c r="A64" s="195" t="s">
        <v>280</v>
      </c>
      <c r="B64" s="195" t="s">
        <v>230</v>
      </c>
      <c r="C64" s="211" t="n">
        <v>2</v>
      </c>
      <c r="D64" s="211" t="n">
        <v>1</v>
      </c>
      <c r="E64" s="211" t="n">
        <v>2</v>
      </c>
      <c r="F64" s="211" t="n">
        <v>0</v>
      </c>
      <c r="G64" s="211" t="n">
        <v>0</v>
      </c>
      <c r="H64" s="211" t="n">
        <v>1</v>
      </c>
      <c r="I64" s="211" t="n">
        <v>0</v>
      </c>
      <c r="J64" s="211" t="n">
        <v>1</v>
      </c>
      <c r="K64" s="211" t="n">
        <v>5</v>
      </c>
    </row>
    <row r="65" customFormat="false" ht="12.75" hidden="false" customHeight="false" outlineLevel="0" collapsed="false">
      <c r="A65" s="195" t="s">
        <v>280</v>
      </c>
      <c r="B65" s="195" t="s">
        <v>281</v>
      </c>
      <c r="C65" s="211" t="n">
        <v>2</v>
      </c>
      <c r="D65" s="211" t="n">
        <v>2</v>
      </c>
      <c r="E65" s="211" t="n">
        <v>3</v>
      </c>
      <c r="F65" s="211" t="n">
        <v>4</v>
      </c>
      <c r="G65" s="211" t="n">
        <v>2</v>
      </c>
      <c r="H65" s="211" t="n">
        <v>1</v>
      </c>
      <c r="I65" s="211" t="n">
        <v>4</v>
      </c>
      <c r="J65" s="211" t="n">
        <v>2</v>
      </c>
      <c r="K65" s="211" t="n">
        <v>60</v>
      </c>
    </row>
    <row r="66" customFormat="false" ht="12.75" hidden="false" customHeight="false" outlineLevel="0" collapsed="false">
      <c r="A66" s="195" t="s">
        <v>282</v>
      </c>
      <c r="B66" s="195" t="s">
        <v>244</v>
      </c>
      <c r="C66" s="211" t="n">
        <v>2</v>
      </c>
      <c r="D66" s="211" t="n">
        <v>1</v>
      </c>
      <c r="E66" s="211" t="n">
        <v>10</v>
      </c>
      <c r="F66" s="211" t="n">
        <v>1</v>
      </c>
      <c r="G66" s="211" t="n">
        <v>2</v>
      </c>
      <c r="H66" s="211" t="n">
        <v>1</v>
      </c>
      <c r="I66" s="211" t="n">
        <v>4</v>
      </c>
      <c r="J66" s="211" t="n">
        <v>2</v>
      </c>
      <c r="K66" s="211" t="n">
        <v>43</v>
      </c>
    </row>
    <row r="67" customFormat="false" ht="12.75" hidden="false" customHeight="false" outlineLevel="0" collapsed="false">
      <c r="A67" s="195" t="s">
        <v>282</v>
      </c>
      <c r="B67" s="195" t="s">
        <v>240</v>
      </c>
      <c r="C67" s="211" t="n">
        <v>1</v>
      </c>
      <c r="D67" s="211" t="n">
        <v>1</v>
      </c>
      <c r="E67" s="211" t="n">
        <v>2</v>
      </c>
      <c r="F67" s="211" t="n">
        <v>1</v>
      </c>
      <c r="G67" s="211" t="n">
        <v>1</v>
      </c>
      <c r="H67" s="211" t="n">
        <v>0</v>
      </c>
      <c r="I67" s="211" t="n">
        <v>2</v>
      </c>
      <c r="J67" s="211" t="n">
        <v>1</v>
      </c>
      <c r="K67" s="211" t="n">
        <v>20</v>
      </c>
    </row>
    <row r="68" customFormat="false" ht="12.75" hidden="false" customHeight="false" outlineLevel="0" collapsed="false">
      <c r="A68" s="195" t="s">
        <v>282</v>
      </c>
      <c r="B68" s="195" t="s">
        <v>283</v>
      </c>
      <c r="C68" s="211" t="n">
        <v>1</v>
      </c>
      <c r="D68" s="211" t="n">
        <v>1</v>
      </c>
      <c r="E68" s="211" t="n">
        <v>2</v>
      </c>
      <c r="F68" s="211" t="n">
        <v>1</v>
      </c>
      <c r="G68" s="211" t="n">
        <v>1</v>
      </c>
      <c r="H68" s="211" t="n">
        <v>1</v>
      </c>
      <c r="I68" s="211" t="n">
        <v>2</v>
      </c>
      <c r="J68" s="211" t="n">
        <v>1</v>
      </c>
      <c r="K68" s="211" t="n">
        <v>12</v>
      </c>
    </row>
    <row r="69" customFormat="false" ht="12.75" hidden="false" customHeight="false" outlineLevel="0" collapsed="false">
      <c r="A69" s="195" t="s">
        <v>282</v>
      </c>
      <c r="B69" s="195" t="s">
        <v>284</v>
      </c>
      <c r="C69" s="211" t="n">
        <v>1</v>
      </c>
      <c r="D69" s="211" t="n">
        <v>1</v>
      </c>
      <c r="E69" s="211" t="n">
        <v>2</v>
      </c>
      <c r="F69" s="211" t="n">
        <v>1</v>
      </c>
      <c r="G69" s="211" t="n">
        <v>1</v>
      </c>
      <c r="H69" s="211" t="n">
        <v>0</v>
      </c>
      <c r="I69" s="211" t="n">
        <v>2</v>
      </c>
      <c r="J69" s="211" t="n">
        <v>1</v>
      </c>
      <c r="K69" s="211" t="n">
        <v>17</v>
      </c>
    </row>
    <row r="70" customFormat="false" ht="12.75" hidden="false" customHeight="false" outlineLevel="0" collapsed="false">
      <c r="A70" s="195" t="s">
        <v>282</v>
      </c>
      <c r="B70" s="195" t="s">
        <v>447</v>
      </c>
      <c r="C70" s="211" t="n">
        <v>1</v>
      </c>
      <c r="D70" s="211" t="n">
        <v>1</v>
      </c>
      <c r="E70" s="211" t="n">
        <v>2</v>
      </c>
      <c r="F70" s="211" t="n">
        <v>1</v>
      </c>
      <c r="G70" s="211" t="n">
        <v>1</v>
      </c>
      <c r="H70" s="211" t="n">
        <v>0</v>
      </c>
      <c r="I70" s="211" t="n">
        <v>2</v>
      </c>
      <c r="J70" s="211" t="n">
        <v>1</v>
      </c>
      <c r="K70" s="211" t="n">
        <v>7</v>
      </c>
    </row>
    <row r="71" customFormat="false" ht="21.75" hidden="false" customHeight="false" outlineLevel="0" collapsed="false">
      <c r="A71" s="188" t="s">
        <v>286</v>
      </c>
      <c r="B71" s="188" t="s">
        <v>219</v>
      </c>
      <c r="C71" s="210" t="n">
        <v>4</v>
      </c>
      <c r="D71" s="211" t="n">
        <v>0</v>
      </c>
      <c r="E71" s="210" t="n">
        <v>0</v>
      </c>
      <c r="F71" s="211" t="n">
        <v>1</v>
      </c>
      <c r="G71" s="211" t="n">
        <v>1</v>
      </c>
      <c r="H71" s="210" t="n">
        <v>0</v>
      </c>
      <c r="I71" s="210" t="n">
        <v>2</v>
      </c>
      <c r="J71" s="210" t="n">
        <v>3</v>
      </c>
      <c r="K71" s="211" t="n">
        <v>2</v>
      </c>
    </row>
    <row r="72" customFormat="false" ht="12.75" hidden="false" customHeight="false" outlineLevel="0" collapsed="false">
      <c r="A72" s="193" t="s">
        <v>287</v>
      </c>
      <c r="B72" s="193" t="s">
        <v>222</v>
      </c>
      <c r="C72" s="210" t="n">
        <v>1</v>
      </c>
      <c r="D72" s="211" t="n">
        <v>0</v>
      </c>
      <c r="E72" s="211" t="n">
        <v>0</v>
      </c>
      <c r="F72" s="211" t="n">
        <v>0</v>
      </c>
      <c r="G72" s="211" t="n">
        <v>0</v>
      </c>
      <c r="H72" s="210" t="n">
        <v>0</v>
      </c>
      <c r="I72" s="211" t="n">
        <v>0</v>
      </c>
      <c r="J72" s="210" t="n">
        <v>0</v>
      </c>
      <c r="K72" s="211" t="n">
        <v>5</v>
      </c>
    </row>
    <row r="73" customFormat="false" ht="12.75" hidden="false" customHeight="false" outlineLevel="0" collapsed="false">
      <c r="A73" s="196" t="s">
        <v>288</v>
      </c>
      <c r="B73" s="193" t="s">
        <v>222</v>
      </c>
      <c r="C73" s="210" t="n">
        <v>1</v>
      </c>
      <c r="D73" s="211" t="n">
        <v>1</v>
      </c>
      <c r="E73" s="211" t="n">
        <v>1</v>
      </c>
      <c r="F73" s="211" t="n">
        <v>1</v>
      </c>
      <c r="G73" s="211" t="n">
        <v>0</v>
      </c>
      <c r="H73" s="210" t="n">
        <v>0</v>
      </c>
      <c r="I73" s="211" t="n">
        <v>1</v>
      </c>
      <c r="J73" s="210" t="n">
        <v>0</v>
      </c>
      <c r="K73" s="211" t="n">
        <v>5</v>
      </c>
    </row>
    <row r="74" customFormat="false" ht="12.75" hidden="false" customHeight="false" outlineLevel="0" collapsed="false">
      <c r="A74" s="188" t="s">
        <v>289</v>
      </c>
      <c r="B74" s="188" t="s">
        <v>219</v>
      </c>
      <c r="C74" s="210" t="n">
        <v>1</v>
      </c>
      <c r="D74" s="211" t="n">
        <v>1</v>
      </c>
      <c r="E74" s="210" t="n">
        <v>1</v>
      </c>
      <c r="F74" s="211" t="n">
        <v>1</v>
      </c>
      <c r="G74" s="211" t="n">
        <v>1</v>
      </c>
      <c r="H74" s="210" t="n">
        <v>1</v>
      </c>
      <c r="I74" s="210" t="n">
        <v>0</v>
      </c>
      <c r="J74" s="210" t="n">
        <v>2</v>
      </c>
      <c r="K74" s="211" t="n">
        <v>10</v>
      </c>
    </row>
    <row r="75" customFormat="false" ht="12.75" hidden="false" customHeight="false" outlineLevel="0" collapsed="false">
      <c r="A75" s="195" t="s">
        <v>290</v>
      </c>
      <c r="B75" s="195" t="s">
        <v>291</v>
      </c>
      <c r="C75" s="211" t="n">
        <v>1</v>
      </c>
      <c r="D75" s="211" t="n">
        <v>1</v>
      </c>
      <c r="E75" s="211" t="n">
        <v>6</v>
      </c>
      <c r="F75" s="211" t="n">
        <v>4</v>
      </c>
      <c r="G75" s="211" t="n">
        <v>0</v>
      </c>
      <c r="H75" s="211" t="n">
        <v>0</v>
      </c>
      <c r="I75" s="211" t="n">
        <v>4</v>
      </c>
      <c r="J75" s="211" t="n">
        <v>1</v>
      </c>
      <c r="K75" s="211" t="n">
        <v>30</v>
      </c>
    </row>
    <row r="76" customFormat="false" ht="12.75" hidden="false" customHeight="false" outlineLevel="0" collapsed="false">
      <c r="A76" s="193" t="s">
        <v>292</v>
      </c>
      <c r="B76" s="193" t="s">
        <v>222</v>
      </c>
      <c r="C76" s="210" t="n">
        <v>0</v>
      </c>
      <c r="D76" s="211" t="n">
        <v>1</v>
      </c>
      <c r="E76" s="211" t="n">
        <v>1</v>
      </c>
      <c r="F76" s="211" t="n">
        <v>1</v>
      </c>
      <c r="G76" s="211" t="n">
        <v>0</v>
      </c>
      <c r="H76" s="210" t="n">
        <v>0</v>
      </c>
      <c r="I76" s="211" t="n">
        <v>0</v>
      </c>
      <c r="J76" s="210" t="n">
        <v>1</v>
      </c>
      <c r="K76" s="211" t="n">
        <v>0</v>
      </c>
    </row>
    <row r="77" customFormat="false" ht="21.75" hidden="false" customHeight="false" outlineLevel="0" collapsed="false">
      <c r="A77" s="188" t="s">
        <v>293</v>
      </c>
      <c r="B77" s="188" t="s">
        <v>219</v>
      </c>
      <c r="C77" s="210" t="n">
        <v>0</v>
      </c>
      <c r="D77" s="211" t="n">
        <v>0</v>
      </c>
      <c r="E77" s="210" t="n">
        <v>1</v>
      </c>
      <c r="F77" s="211" t="n">
        <v>1</v>
      </c>
      <c r="G77" s="211" t="n">
        <v>0</v>
      </c>
      <c r="H77" s="210" t="n">
        <v>0</v>
      </c>
      <c r="I77" s="210" t="n">
        <v>2</v>
      </c>
      <c r="J77" s="210" t="n">
        <v>1</v>
      </c>
      <c r="K77" s="211" t="n">
        <v>0</v>
      </c>
    </row>
    <row r="78" customFormat="false" ht="12.75" hidden="false" customHeight="false" outlineLevel="0" collapsed="false">
      <c r="A78" s="188" t="s">
        <v>294</v>
      </c>
      <c r="B78" s="188" t="s">
        <v>219</v>
      </c>
      <c r="C78" s="210" t="n">
        <v>1</v>
      </c>
      <c r="D78" s="211" t="n">
        <v>1</v>
      </c>
      <c r="E78" s="210" t="n">
        <v>1</v>
      </c>
      <c r="F78" s="211" t="n">
        <v>1</v>
      </c>
      <c r="G78" s="211" t="n">
        <v>1</v>
      </c>
      <c r="H78" s="210" t="n">
        <v>0</v>
      </c>
      <c r="I78" s="210" t="n">
        <v>2</v>
      </c>
      <c r="J78" s="210" t="n">
        <v>1</v>
      </c>
      <c r="K78" s="211" t="n">
        <v>0</v>
      </c>
    </row>
    <row r="79" customFormat="false" ht="12.75" hidden="false" customHeight="false" outlineLevel="0" collapsed="false">
      <c r="A79" s="195" t="s">
        <v>295</v>
      </c>
      <c r="B79" s="195" t="s">
        <v>219</v>
      </c>
      <c r="C79" s="211" t="n">
        <v>1</v>
      </c>
      <c r="D79" s="211" t="n">
        <v>0</v>
      </c>
      <c r="E79" s="211" t="n">
        <v>1</v>
      </c>
      <c r="F79" s="211" t="n">
        <v>2</v>
      </c>
      <c r="G79" s="211" t="n">
        <v>0</v>
      </c>
      <c r="H79" s="211" t="n">
        <v>0</v>
      </c>
      <c r="I79" s="211" t="n">
        <v>2</v>
      </c>
      <c r="J79" s="211" t="n">
        <v>1</v>
      </c>
      <c r="K79" s="211" t="n">
        <v>7</v>
      </c>
    </row>
    <row r="80" customFormat="false" ht="12.75" hidden="false" customHeight="false" outlineLevel="0" collapsed="false">
      <c r="A80" s="188" t="s">
        <v>296</v>
      </c>
      <c r="B80" s="188" t="s">
        <v>219</v>
      </c>
      <c r="C80" s="210" t="n">
        <v>2</v>
      </c>
      <c r="D80" s="211" t="n">
        <v>1</v>
      </c>
      <c r="E80" s="210" t="n">
        <v>2</v>
      </c>
      <c r="F80" s="211" t="n">
        <v>2</v>
      </c>
      <c r="G80" s="211" t="n">
        <v>1</v>
      </c>
      <c r="H80" s="210" t="n">
        <v>0</v>
      </c>
      <c r="I80" s="210" t="n">
        <v>2</v>
      </c>
      <c r="J80" s="210" t="n">
        <v>2</v>
      </c>
      <c r="K80" s="211" t="n">
        <v>12</v>
      </c>
    </row>
    <row r="81" customFormat="false" ht="12.75" hidden="false" customHeight="false" outlineLevel="0" collapsed="false">
      <c r="A81" s="188" t="s">
        <v>297</v>
      </c>
      <c r="B81" s="188" t="s">
        <v>219</v>
      </c>
      <c r="C81" s="210" t="n">
        <v>0</v>
      </c>
      <c r="D81" s="211" t="n">
        <v>1</v>
      </c>
      <c r="E81" s="210" t="n">
        <v>1</v>
      </c>
      <c r="F81" s="211" t="n">
        <v>1</v>
      </c>
      <c r="G81" s="211" t="n">
        <v>0</v>
      </c>
      <c r="H81" s="210" t="n">
        <v>0</v>
      </c>
      <c r="I81" s="210" t="n">
        <v>1</v>
      </c>
      <c r="J81" s="210" t="n">
        <v>0</v>
      </c>
      <c r="K81" s="211" t="n">
        <v>8</v>
      </c>
    </row>
    <row r="82" customFormat="false" ht="12.75" hidden="false" customHeight="false" outlineLevel="0" collapsed="false">
      <c r="A82" s="193" t="s">
        <v>298</v>
      </c>
      <c r="B82" s="193" t="s">
        <v>222</v>
      </c>
      <c r="C82" s="210" t="n">
        <v>2</v>
      </c>
      <c r="D82" s="211" t="n">
        <v>1</v>
      </c>
      <c r="E82" s="211" t="n">
        <v>1</v>
      </c>
      <c r="F82" s="211" t="n">
        <v>1</v>
      </c>
      <c r="G82" s="211" t="n">
        <v>0</v>
      </c>
      <c r="H82" s="210" t="n">
        <v>0</v>
      </c>
      <c r="I82" s="211" t="n">
        <v>2</v>
      </c>
      <c r="J82" s="210" t="n">
        <v>2</v>
      </c>
      <c r="K82" s="211" t="n">
        <v>2</v>
      </c>
    </row>
    <row r="83" customFormat="false" ht="12.75" hidden="false" customHeight="false" outlineLevel="0" collapsed="false">
      <c r="A83" s="193" t="s">
        <v>299</v>
      </c>
      <c r="B83" s="193" t="s">
        <v>222</v>
      </c>
      <c r="C83" s="210" t="n">
        <v>0</v>
      </c>
      <c r="D83" s="211" t="n">
        <v>1</v>
      </c>
      <c r="E83" s="211" t="n">
        <v>1</v>
      </c>
      <c r="F83" s="211" t="n">
        <v>2</v>
      </c>
      <c r="G83" s="211" t="n">
        <v>0</v>
      </c>
      <c r="H83" s="210" t="n">
        <v>0</v>
      </c>
      <c r="I83" s="211" t="n">
        <v>2</v>
      </c>
      <c r="J83" s="210" t="n">
        <v>1</v>
      </c>
      <c r="K83" s="211" t="n">
        <v>0</v>
      </c>
    </row>
    <row r="84" customFormat="false" ht="12.75" hidden="false" customHeight="false" outlineLevel="0" collapsed="false">
      <c r="A84" s="193" t="s">
        <v>300</v>
      </c>
      <c r="B84" s="193" t="s">
        <v>222</v>
      </c>
      <c r="C84" s="210" t="n">
        <v>1</v>
      </c>
      <c r="D84" s="211" t="n">
        <v>0</v>
      </c>
      <c r="E84" s="211" t="n">
        <v>1</v>
      </c>
      <c r="F84" s="211" t="n">
        <v>1</v>
      </c>
      <c r="G84" s="211" t="n">
        <v>0</v>
      </c>
      <c r="H84" s="210" t="n">
        <v>0</v>
      </c>
      <c r="I84" s="211" t="n">
        <v>1</v>
      </c>
      <c r="J84" s="210" t="n">
        <v>0</v>
      </c>
      <c r="K84" s="211" t="n">
        <v>1</v>
      </c>
    </row>
    <row r="85" customFormat="false" ht="12.75" hidden="false" customHeight="false" outlineLevel="0" collapsed="false">
      <c r="A85" s="193" t="s">
        <v>301</v>
      </c>
      <c r="B85" s="193" t="s">
        <v>222</v>
      </c>
      <c r="C85" s="210" t="n">
        <v>1</v>
      </c>
      <c r="D85" s="211" t="n">
        <v>1</v>
      </c>
      <c r="E85" s="211" t="n">
        <v>1</v>
      </c>
      <c r="F85" s="211" t="n">
        <v>1</v>
      </c>
      <c r="G85" s="211" t="n">
        <v>1</v>
      </c>
      <c r="H85" s="210" t="n">
        <v>1</v>
      </c>
      <c r="I85" s="211" t="n">
        <v>2</v>
      </c>
      <c r="J85" s="210" t="n">
        <v>0</v>
      </c>
      <c r="K85" s="211" t="n">
        <v>0</v>
      </c>
    </row>
    <row r="86" customFormat="false" ht="12.75" hidden="false" customHeight="false" outlineLevel="0" collapsed="false">
      <c r="A86" s="188" t="s">
        <v>302</v>
      </c>
      <c r="B86" s="188" t="s">
        <v>448</v>
      </c>
      <c r="C86" s="210" t="n">
        <v>0</v>
      </c>
      <c r="D86" s="211" t="n">
        <v>0</v>
      </c>
      <c r="E86" s="210" t="n">
        <v>1</v>
      </c>
      <c r="F86" s="211" t="n">
        <v>1</v>
      </c>
      <c r="G86" s="211" t="n">
        <v>1</v>
      </c>
      <c r="H86" s="210" t="n">
        <v>0</v>
      </c>
      <c r="I86" s="210" t="n">
        <v>1</v>
      </c>
      <c r="J86" s="210" t="n">
        <v>1</v>
      </c>
      <c r="K86" s="211" t="n">
        <v>4</v>
      </c>
    </row>
    <row r="87" customFormat="false" ht="12.75" hidden="false" customHeight="false" outlineLevel="0" collapsed="false">
      <c r="A87" s="193" t="s">
        <v>303</v>
      </c>
      <c r="B87" s="193" t="s">
        <v>222</v>
      </c>
      <c r="C87" s="210" t="n">
        <v>3</v>
      </c>
      <c r="D87" s="211" t="n">
        <v>1</v>
      </c>
      <c r="E87" s="211" t="n">
        <v>2</v>
      </c>
      <c r="F87" s="211" t="n">
        <v>4</v>
      </c>
      <c r="G87" s="211" t="n">
        <v>1</v>
      </c>
      <c r="H87" s="210" t="n">
        <v>1</v>
      </c>
      <c r="I87" s="211" t="n">
        <v>6</v>
      </c>
      <c r="J87" s="210" t="n">
        <v>4</v>
      </c>
      <c r="K87" s="211" t="n">
        <v>6</v>
      </c>
    </row>
    <row r="88" customFormat="false" ht="12.75" hidden="false" customHeight="false" outlineLevel="0" collapsed="false">
      <c r="A88" s="193" t="s">
        <v>304</v>
      </c>
      <c r="B88" s="193" t="s">
        <v>222</v>
      </c>
      <c r="C88" s="210" t="n">
        <v>0</v>
      </c>
      <c r="D88" s="211" t="n">
        <v>0</v>
      </c>
      <c r="E88" s="211" t="n">
        <v>1</v>
      </c>
      <c r="F88" s="211" t="n">
        <v>0</v>
      </c>
      <c r="G88" s="211" t="n">
        <v>0</v>
      </c>
      <c r="H88" s="210" t="n">
        <v>0</v>
      </c>
      <c r="I88" s="211" t="n">
        <v>1</v>
      </c>
      <c r="J88" s="210" t="n">
        <v>1</v>
      </c>
      <c r="K88" s="211" t="n">
        <v>1</v>
      </c>
    </row>
    <row r="89" customFormat="false" ht="12.75" hidden="false" customHeight="false" outlineLevel="0" collapsed="false">
      <c r="A89" s="195" t="s">
        <v>305</v>
      </c>
      <c r="B89" s="195" t="s">
        <v>230</v>
      </c>
      <c r="C89" s="211" t="n">
        <v>0</v>
      </c>
      <c r="D89" s="211" t="n">
        <v>0</v>
      </c>
      <c r="E89" s="211" t="n">
        <v>1</v>
      </c>
      <c r="F89" s="211" t="n">
        <v>1</v>
      </c>
      <c r="G89" s="211" t="n">
        <v>0</v>
      </c>
      <c r="H89" s="211" t="n">
        <v>0</v>
      </c>
      <c r="I89" s="211" t="n">
        <v>1</v>
      </c>
      <c r="J89" s="211" t="n">
        <v>1</v>
      </c>
      <c r="K89" s="211" t="n">
        <v>0</v>
      </c>
    </row>
    <row r="90" customFormat="false" ht="12.75" hidden="false" customHeight="false" outlineLevel="0" collapsed="false">
      <c r="A90" s="195" t="s">
        <v>306</v>
      </c>
      <c r="B90" s="195" t="s">
        <v>230</v>
      </c>
      <c r="C90" s="211" t="n">
        <v>1</v>
      </c>
      <c r="D90" s="211" t="n">
        <v>1</v>
      </c>
      <c r="E90" s="211" t="n">
        <v>1</v>
      </c>
      <c r="F90" s="211" t="n">
        <v>1</v>
      </c>
      <c r="G90" s="211" t="n">
        <v>0</v>
      </c>
      <c r="H90" s="211" t="n">
        <v>1</v>
      </c>
      <c r="I90" s="211" t="n">
        <v>1</v>
      </c>
      <c r="J90" s="211" t="n">
        <v>1</v>
      </c>
      <c r="K90" s="211" t="n">
        <v>5</v>
      </c>
    </row>
    <row r="91" customFormat="false" ht="12.75" hidden="false" customHeight="false" outlineLevel="0" collapsed="false">
      <c r="A91" s="188" t="s">
        <v>307</v>
      </c>
      <c r="B91" s="188" t="s">
        <v>219</v>
      </c>
      <c r="C91" s="210" t="n">
        <v>1</v>
      </c>
      <c r="D91" s="211" t="n">
        <v>1</v>
      </c>
      <c r="E91" s="210" t="n">
        <v>1</v>
      </c>
      <c r="F91" s="211" t="n">
        <v>1</v>
      </c>
      <c r="G91" s="211" t="n">
        <v>1</v>
      </c>
      <c r="H91" s="210" t="n">
        <v>1</v>
      </c>
      <c r="I91" s="210" t="n">
        <v>2</v>
      </c>
      <c r="J91" s="210" t="n">
        <v>1</v>
      </c>
      <c r="K91" s="211" t="n">
        <v>13</v>
      </c>
    </row>
    <row r="92" customFormat="false" ht="12.75" hidden="false" customHeight="false" outlineLevel="0" collapsed="false">
      <c r="A92" s="188" t="s">
        <v>308</v>
      </c>
      <c r="B92" s="188" t="s">
        <v>219</v>
      </c>
      <c r="C92" s="210" t="n">
        <v>1</v>
      </c>
      <c r="D92" s="211" t="n">
        <v>1</v>
      </c>
      <c r="E92" s="210" t="n">
        <v>0</v>
      </c>
      <c r="F92" s="211" t="n">
        <v>1</v>
      </c>
      <c r="G92" s="211" t="n">
        <v>1</v>
      </c>
      <c r="H92" s="210" t="n">
        <v>1</v>
      </c>
      <c r="I92" s="210" t="n">
        <v>1</v>
      </c>
      <c r="J92" s="210" t="n">
        <v>2</v>
      </c>
      <c r="K92" s="211" t="n">
        <v>0</v>
      </c>
    </row>
    <row r="93" customFormat="false" ht="12.75" hidden="false" customHeight="false" outlineLevel="0" collapsed="false">
      <c r="A93" s="188" t="s">
        <v>309</v>
      </c>
      <c r="B93" s="188" t="s">
        <v>310</v>
      </c>
      <c r="C93" s="210" t="n">
        <v>0</v>
      </c>
      <c r="D93" s="211" t="n">
        <v>0</v>
      </c>
      <c r="E93" s="210" t="n">
        <v>1</v>
      </c>
      <c r="F93" s="211" t="n">
        <v>0</v>
      </c>
      <c r="G93" s="211" t="n">
        <v>0</v>
      </c>
      <c r="H93" s="210" t="n">
        <v>0</v>
      </c>
      <c r="I93" s="210" t="n">
        <v>0</v>
      </c>
      <c r="J93" s="210" t="n">
        <v>0</v>
      </c>
      <c r="K93" s="211" t="n">
        <v>2</v>
      </c>
    </row>
    <row r="94" customFormat="false" ht="12.75" hidden="false" customHeight="false" outlineLevel="0" collapsed="false">
      <c r="A94" s="188" t="s">
        <v>309</v>
      </c>
      <c r="B94" s="188" t="s">
        <v>219</v>
      </c>
      <c r="C94" s="210" t="n">
        <v>1</v>
      </c>
      <c r="D94" s="211" t="n">
        <v>0</v>
      </c>
      <c r="E94" s="210" t="n">
        <v>3</v>
      </c>
      <c r="F94" s="211" t="n">
        <v>1</v>
      </c>
      <c r="G94" s="211" t="n">
        <v>1</v>
      </c>
      <c r="H94" s="210" t="n">
        <v>1</v>
      </c>
      <c r="I94" s="210" t="n">
        <v>1</v>
      </c>
      <c r="J94" s="210" t="n">
        <v>1</v>
      </c>
      <c r="K94" s="211" t="n">
        <v>40</v>
      </c>
    </row>
    <row r="95" customFormat="false" ht="12.75" hidden="false" customHeight="false" outlineLevel="0" collapsed="false">
      <c r="A95" s="188" t="s">
        <v>309</v>
      </c>
      <c r="B95" s="188" t="s">
        <v>262</v>
      </c>
      <c r="C95" s="210" t="n">
        <v>1</v>
      </c>
      <c r="D95" s="211" t="n">
        <v>0</v>
      </c>
      <c r="E95" s="210" t="n">
        <v>1</v>
      </c>
      <c r="F95" s="211" t="n">
        <v>1</v>
      </c>
      <c r="G95" s="211" t="n">
        <v>0</v>
      </c>
      <c r="H95" s="210" t="n">
        <v>0</v>
      </c>
      <c r="I95" s="210" t="n">
        <v>1</v>
      </c>
      <c r="J95" s="210" t="n">
        <v>1</v>
      </c>
      <c r="K95" s="211" t="n">
        <v>10</v>
      </c>
    </row>
    <row r="96" customFormat="false" ht="12.75" hidden="false" customHeight="false" outlineLevel="0" collapsed="false">
      <c r="A96" s="195" t="s">
        <v>311</v>
      </c>
      <c r="B96" s="195" t="s">
        <v>219</v>
      </c>
      <c r="C96" s="211" t="n">
        <v>1</v>
      </c>
      <c r="D96" s="211" t="n">
        <v>0</v>
      </c>
      <c r="E96" s="211" t="n">
        <v>2</v>
      </c>
      <c r="F96" s="211" t="n">
        <v>0</v>
      </c>
      <c r="G96" s="211" t="n">
        <v>1</v>
      </c>
      <c r="H96" s="211" t="n">
        <v>1</v>
      </c>
      <c r="I96" s="211" t="n">
        <v>3</v>
      </c>
      <c r="J96" s="211" t="n">
        <v>1</v>
      </c>
      <c r="K96" s="211" t="n">
        <v>10</v>
      </c>
    </row>
    <row r="97" customFormat="false" ht="12.75" hidden="false" customHeight="false" outlineLevel="0" collapsed="false">
      <c r="A97" s="195" t="s">
        <v>312</v>
      </c>
      <c r="B97" s="195" t="s">
        <v>230</v>
      </c>
      <c r="C97" s="211" t="n">
        <v>1</v>
      </c>
      <c r="D97" s="211" t="n">
        <v>1</v>
      </c>
      <c r="E97" s="211" t="n">
        <v>1</v>
      </c>
      <c r="F97" s="211" t="n">
        <v>1</v>
      </c>
      <c r="G97" s="211" t="n">
        <v>1</v>
      </c>
      <c r="H97" s="211" t="n">
        <v>0</v>
      </c>
      <c r="I97" s="211" t="n">
        <v>2</v>
      </c>
      <c r="J97" s="211" t="n">
        <v>2</v>
      </c>
      <c r="K97" s="211" t="n">
        <v>19</v>
      </c>
    </row>
    <row r="98" customFormat="false" ht="12.75" hidden="false" customHeight="false" outlineLevel="0" collapsed="false">
      <c r="A98" s="195" t="s">
        <v>313</v>
      </c>
      <c r="B98" s="195" t="s">
        <v>230</v>
      </c>
      <c r="C98" s="211" t="n">
        <v>1</v>
      </c>
      <c r="D98" s="211" t="n">
        <v>1</v>
      </c>
      <c r="E98" s="211" t="n">
        <v>1</v>
      </c>
      <c r="F98" s="211" t="n">
        <v>1</v>
      </c>
      <c r="G98" s="211" t="n">
        <v>1</v>
      </c>
      <c r="H98" s="211" t="n">
        <v>1</v>
      </c>
      <c r="I98" s="211" t="n">
        <v>1</v>
      </c>
      <c r="J98" s="211" t="n">
        <v>0</v>
      </c>
      <c r="K98" s="211" t="n">
        <v>6</v>
      </c>
    </row>
    <row r="99" customFormat="false" ht="12.75" hidden="false" customHeight="false" outlineLevel="0" collapsed="false">
      <c r="A99" s="193" t="s">
        <v>314</v>
      </c>
      <c r="B99" s="193" t="s">
        <v>222</v>
      </c>
      <c r="C99" s="210" t="n">
        <v>1</v>
      </c>
      <c r="D99" s="211" t="n">
        <v>0</v>
      </c>
      <c r="E99" s="211" t="n">
        <v>3</v>
      </c>
      <c r="F99" s="211" t="n">
        <v>2</v>
      </c>
      <c r="G99" s="211" t="n">
        <v>1</v>
      </c>
      <c r="H99" s="210" t="n">
        <v>0</v>
      </c>
      <c r="I99" s="211" t="n">
        <v>1</v>
      </c>
      <c r="J99" s="210" t="n">
        <v>0</v>
      </c>
      <c r="K99" s="211" t="n">
        <v>8</v>
      </c>
    </row>
    <row r="100" customFormat="false" ht="12.75" hidden="false" customHeight="false" outlineLevel="0" collapsed="false">
      <c r="A100" s="193" t="s">
        <v>314</v>
      </c>
      <c r="B100" s="193" t="s">
        <v>262</v>
      </c>
      <c r="C100" s="210" t="n">
        <v>1</v>
      </c>
      <c r="D100" s="211" t="n">
        <v>0</v>
      </c>
      <c r="E100" s="211" t="n">
        <v>1</v>
      </c>
      <c r="F100" s="211" t="n">
        <v>1</v>
      </c>
      <c r="G100" s="211" t="n">
        <v>0</v>
      </c>
      <c r="H100" s="210" t="n">
        <v>1</v>
      </c>
      <c r="I100" s="211" t="n">
        <v>1</v>
      </c>
      <c r="J100" s="210" t="n">
        <v>0</v>
      </c>
      <c r="K100" s="211" t="n">
        <v>1</v>
      </c>
    </row>
    <row r="101" customFormat="false" ht="12.75" hidden="false" customHeight="false" outlineLevel="0" collapsed="false">
      <c r="A101" s="193" t="s">
        <v>315</v>
      </c>
      <c r="B101" s="193" t="s">
        <v>222</v>
      </c>
      <c r="C101" s="210" t="n">
        <v>0</v>
      </c>
      <c r="D101" s="211" t="n">
        <v>0</v>
      </c>
      <c r="E101" s="211" t="n">
        <v>0</v>
      </c>
      <c r="F101" s="211" t="n">
        <v>0</v>
      </c>
      <c r="G101" s="211" t="n">
        <v>0</v>
      </c>
      <c r="H101" s="210" t="n">
        <v>0</v>
      </c>
      <c r="I101" s="211" t="n">
        <v>1</v>
      </c>
      <c r="J101" s="210" t="n">
        <v>1</v>
      </c>
      <c r="K101" s="211" t="n">
        <v>3</v>
      </c>
    </row>
    <row r="102" customFormat="false" ht="12.75" hidden="false" customHeight="false" outlineLevel="0" collapsed="false">
      <c r="A102" s="193" t="s">
        <v>316</v>
      </c>
      <c r="B102" s="193" t="s">
        <v>222</v>
      </c>
      <c r="C102" s="210" t="n">
        <v>0</v>
      </c>
      <c r="D102" s="211" t="n">
        <v>0</v>
      </c>
      <c r="E102" s="211" t="n">
        <v>1</v>
      </c>
      <c r="F102" s="211" t="n">
        <v>0</v>
      </c>
      <c r="G102" s="211" t="n">
        <v>0</v>
      </c>
      <c r="H102" s="210" t="n">
        <v>0</v>
      </c>
      <c r="I102" s="211" t="n">
        <v>1</v>
      </c>
      <c r="J102" s="210" t="n">
        <v>1</v>
      </c>
      <c r="K102" s="211" t="n">
        <v>1</v>
      </c>
    </row>
    <row r="103" customFormat="false" ht="12.75" hidden="false" customHeight="false" outlineLevel="0" collapsed="false">
      <c r="A103" s="193" t="s">
        <v>317</v>
      </c>
      <c r="B103" s="193" t="s">
        <v>222</v>
      </c>
      <c r="C103" s="210" t="n">
        <v>2</v>
      </c>
      <c r="D103" s="211" t="n">
        <v>1</v>
      </c>
      <c r="E103" s="211" t="n">
        <v>2</v>
      </c>
      <c r="F103" s="211" t="n">
        <v>2</v>
      </c>
      <c r="G103" s="211" t="n">
        <v>1</v>
      </c>
      <c r="H103" s="210" t="n">
        <v>0</v>
      </c>
      <c r="I103" s="211" t="n">
        <v>3</v>
      </c>
      <c r="J103" s="210" t="n">
        <v>2</v>
      </c>
      <c r="K103" s="211" t="n">
        <v>6</v>
      </c>
    </row>
    <row r="104" customFormat="false" ht="12.75" hidden="false" customHeight="false" outlineLevel="0" collapsed="false">
      <c r="A104" s="193" t="s">
        <v>318</v>
      </c>
      <c r="B104" s="193" t="s">
        <v>222</v>
      </c>
      <c r="C104" s="210" t="n">
        <v>0</v>
      </c>
      <c r="D104" s="211" t="n">
        <v>0</v>
      </c>
      <c r="E104" s="211" t="n">
        <v>1</v>
      </c>
      <c r="F104" s="211" t="n">
        <v>1</v>
      </c>
      <c r="G104" s="211" t="n">
        <v>0</v>
      </c>
      <c r="H104" s="210" t="n">
        <v>0</v>
      </c>
      <c r="I104" s="211" t="n">
        <v>1</v>
      </c>
      <c r="J104" s="210" t="n">
        <v>0</v>
      </c>
      <c r="K104" s="211" t="n">
        <v>6</v>
      </c>
    </row>
    <row r="105" customFormat="false" ht="12.75" hidden="false" customHeight="false" outlineLevel="0" collapsed="false">
      <c r="A105" s="195" t="s">
        <v>319</v>
      </c>
      <c r="B105" s="195" t="s">
        <v>320</v>
      </c>
      <c r="C105" s="211" t="n">
        <v>1</v>
      </c>
      <c r="D105" s="211" t="n">
        <v>0</v>
      </c>
      <c r="E105" s="211" t="n">
        <v>1</v>
      </c>
      <c r="F105" s="211" t="n">
        <v>1</v>
      </c>
      <c r="G105" s="211" t="n">
        <v>1</v>
      </c>
      <c r="H105" s="211" t="n">
        <v>1</v>
      </c>
      <c r="I105" s="211" t="n">
        <v>0</v>
      </c>
      <c r="J105" s="211" t="n">
        <v>1</v>
      </c>
      <c r="K105" s="211" t="n">
        <v>4</v>
      </c>
    </row>
    <row r="106" customFormat="false" ht="12.75" hidden="false" customHeight="false" outlineLevel="0" collapsed="false">
      <c r="A106" s="193" t="s">
        <v>321</v>
      </c>
      <c r="B106" s="193" t="s">
        <v>222</v>
      </c>
      <c r="C106" s="210" t="n">
        <v>1</v>
      </c>
      <c r="D106" s="211" t="n">
        <v>1</v>
      </c>
      <c r="E106" s="211" t="n">
        <v>1</v>
      </c>
      <c r="F106" s="211" t="n">
        <v>1</v>
      </c>
      <c r="G106" s="211" t="n">
        <v>0</v>
      </c>
      <c r="H106" s="210" t="n">
        <v>1</v>
      </c>
      <c r="I106" s="211" t="n">
        <v>2</v>
      </c>
      <c r="J106" s="210" t="n">
        <v>2</v>
      </c>
      <c r="K106" s="211" t="n">
        <v>2</v>
      </c>
    </row>
    <row r="107" customFormat="false" ht="12.75" hidden="false" customHeight="false" outlineLevel="0" collapsed="false">
      <c r="A107" s="195" t="s">
        <v>322</v>
      </c>
      <c r="B107" s="195" t="s">
        <v>230</v>
      </c>
      <c r="C107" s="211" t="n">
        <v>1</v>
      </c>
      <c r="D107" s="211" t="n">
        <v>1</v>
      </c>
      <c r="E107" s="211" t="n">
        <v>2</v>
      </c>
      <c r="F107" s="211" t="n">
        <v>1</v>
      </c>
      <c r="G107" s="211" t="n">
        <v>1</v>
      </c>
      <c r="H107" s="211" t="n">
        <v>1</v>
      </c>
      <c r="I107" s="211" t="n">
        <v>1</v>
      </c>
      <c r="J107" s="211" t="n">
        <v>2</v>
      </c>
      <c r="K107" s="211" t="n">
        <v>10</v>
      </c>
    </row>
    <row r="108" customFormat="false" ht="12.75" hidden="false" customHeight="false" outlineLevel="0" collapsed="false">
      <c r="A108" s="193" t="s">
        <v>323</v>
      </c>
      <c r="B108" s="193" t="s">
        <v>222</v>
      </c>
      <c r="C108" s="210" t="n">
        <v>1</v>
      </c>
      <c r="D108" s="211" t="n">
        <v>1</v>
      </c>
      <c r="E108" s="211" t="n">
        <v>0</v>
      </c>
      <c r="F108" s="211" t="n">
        <v>1</v>
      </c>
      <c r="G108" s="211" t="n">
        <v>1</v>
      </c>
      <c r="H108" s="210" t="n">
        <v>1</v>
      </c>
      <c r="I108" s="211" t="n">
        <v>1</v>
      </c>
      <c r="J108" s="210" t="n">
        <v>0</v>
      </c>
      <c r="K108" s="211" t="n">
        <v>0</v>
      </c>
    </row>
    <row r="109" customFormat="false" ht="12.75" hidden="false" customHeight="false" outlineLevel="0" collapsed="false">
      <c r="A109" s="193" t="s">
        <v>324</v>
      </c>
      <c r="B109" s="193" t="s">
        <v>222</v>
      </c>
      <c r="C109" s="210" t="n">
        <v>1</v>
      </c>
      <c r="D109" s="211" t="n">
        <v>1</v>
      </c>
      <c r="E109" s="211" t="n">
        <v>1</v>
      </c>
      <c r="F109" s="211" t="n">
        <v>1</v>
      </c>
      <c r="G109" s="211" t="n">
        <v>1</v>
      </c>
      <c r="H109" s="210" t="n">
        <v>0</v>
      </c>
      <c r="I109" s="211" t="n">
        <v>1</v>
      </c>
      <c r="J109" s="210" t="n">
        <v>1</v>
      </c>
      <c r="K109" s="211" t="n">
        <v>3</v>
      </c>
    </row>
    <row r="110" customFormat="false" ht="12.75" hidden="false" customHeight="false" outlineLevel="0" collapsed="false">
      <c r="A110" s="188" t="s">
        <v>325</v>
      </c>
      <c r="B110" s="188" t="s">
        <v>219</v>
      </c>
      <c r="C110" s="210" t="n">
        <v>1</v>
      </c>
      <c r="D110" s="211" t="n">
        <v>1</v>
      </c>
      <c r="E110" s="210" t="n">
        <v>1</v>
      </c>
      <c r="F110" s="211" t="n">
        <v>1</v>
      </c>
      <c r="G110" s="211" t="n">
        <v>0</v>
      </c>
      <c r="H110" s="210" t="n">
        <v>0</v>
      </c>
      <c r="I110" s="210" t="n">
        <v>1</v>
      </c>
      <c r="J110" s="210" t="n">
        <v>0</v>
      </c>
      <c r="K110" s="211" t="n">
        <v>0</v>
      </c>
    </row>
    <row r="111" customFormat="false" ht="12.75" hidden="false" customHeight="false" outlineLevel="0" collapsed="false">
      <c r="A111" s="195" t="s">
        <v>326</v>
      </c>
      <c r="B111" s="195" t="s">
        <v>230</v>
      </c>
      <c r="C111" s="211" t="n">
        <v>0</v>
      </c>
      <c r="D111" s="211" t="n">
        <v>0</v>
      </c>
      <c r="E111" s="211" t="n">
        <v>2</v>
      </c>
      <c r="F111" s="211" t="n">
        <v>1</v>
      </c>
      <c r="G111" s="211" t="n">
        <v>0</v>
      </c>
      <c r="H111" s="211" t="n">
        <v>1</v>
      </c>
      <c r="I111" s="211" t="n">
        <v>2</v>
      </c>
      <c r="J111" s="211" t="n">
        <v>2</v>
      </c>
      <c r="K111" s="211" t="n">
        <v>0</v>
      </c>
    </row>
    <row r="112" customFormat="false" ht="21.75" hidden="false" customHeight="false" outlineLevel="0" collapsed="false">
      <c r="A112" s="188" t="s">
        <v>327</v>
      </c>
      <c r="B112" s="193" t="s">
        <v>328</v>
      </c>
      <c r="C112" s="210" t="n">
        <v>1</v>
      </c>
      <c r="D112" s="211" t="n">
        <v>2</v>
      </c>
      <c r="E112" s="210" t="n">
        <v>3</v>
      </c>
      <c r="F112" s="211" t="n">
        <v>5</v>
      </c>
      <c r="G112" s="211" t="n">
        <v>1</v>
      </c>
      <c r="H112" s="210" t="n">
        <v>0</v>
      </c>
      <c r="I112" s="210" t="n">
        <v>3</v>
      </c>
      <c r="J112" s="210" t="n">
        <v>5</v>
      </c>
      <c r="K112" s="211" t="n">
        <v>10</v>
      </c>
    </row>
    <row r="113" customFormat="false" ht="12.75" hidden="false" customHeight="false" outlineLevel="0" collapsed="false">
      <c r="A113" s="195" t="s">
        <v>329</v>
      </c>
      <c r="B113" s="195" t="s">
        <v>230</v>
      </c>
      <c r="C113" s="211" t="n">
        <v>1</v>
      </c>
      <c r="D113" s="211" t="n">
        <v>1</v>
      </c>
      <c r="E113" s="211" t="n">
        <v>4</v>
      </c>
      <c r="F113" s="211" t="n">
        <v>2</v>
      </c>
      <c r="G113" s="211" t="n">
        <v>1</v>
      </c>
      <c r="H113" s="211" t="n">
        <v>1</v>
      </c>
      <c r="I113" s="211" t="n">
        <v>1</v>
      </c>
      <c r="J113" s="211" t="n">
        <v>2</v>
      </c>
      <c r="K113" s="211" t="n">
        <v>20</v>
      </c>
    </row>
    <row r="114" customFormat="false" ht="12.75" hidden="false" customHeight="false" outlineLevel="0" collapsed="false">
      <c r="A114" s="188" t="s">
        <v>330</v>
      </c>
      <c r="B114" s="188" t="s">
        <v>219</v>
      </c>
      <c r="C114" s="210" t="n">
        <v>0</v>
      </c>
      <c r="D114" s="211" t="n">
        <v>0</v>
      </c>
      <c r="E114" s="210" t="n">
        <v>0</v>
      </c>
      <c r="F114" s="211" t="n">
        <v>0</v>
      </c>
      <c r="G114" s="211" t="n">
        <v>1</v>
      </c>
      <c r="H114" s="210" t="n">
        <v>0</v>
      </c>
      <c r="I114" s="210" t="n">
        <v>1</v>
      </c>
      <c r="J114" s="210" t="n">
        <v>1</v>
      </c>
      <c r="K114" s="211" t="n">
        <v>8</v>
      </c>
    </row>
    <row r="115" customFormat="false" ht="12.75" hidden="false" customHeight="false" outlineLevel="0" collapsed="false">
      <c r="A115" s="193" t="s">
        <v>331</v>
      </c>
      <c r="B115" s="193" t="s">
        <v>222</v>
      </c>
      <c r="C115" s="210" t="n">
        <v>1</v>
      </c>
      <c r="D115" s="211" t="n">
        <v>1</v>
      </c>
      <c r="E115" s="211" t="n">
        <v>1</v>
      </c>
      <c r="F115" s="211" t="n">
        <v>1</v>
      </c>
      <c r="G115" s="211" t="n">
        <v>0</v>
      </c>
      <c r="H115" s="210" t="n">
        <v>0</v>
      </c>
      <c r="I115" s="211" t="n">
        <v>1</v>
      </c>
      <c r="J115" s="210" t="n">
        <v>1</v>
      </c>
      <c r="K115" s="211" t="n">
        <v>4</v>
      </c>
    </row>
    <row r="116" customFormat="false" ht="12.75" hidden="false" customHeight="false" outlineLevel="0" collapsed="false">
      <c r="A116" s="193" t="s">
        <v>332</v>
      </c>
      <c r="B116" s="193" t="s">
        <v>222</v>
      </c>
      <c r="C116" s="210" t="n">
        <v>4</v>
      </c>
      <c r="D116" s="211" t="n">
        <v>1</v>
      </c>
      <c r="E116" s="211" t="n">
        <v>1</v>
      </c>
      <c r="F116" s="211" t="n">
        <v>1</v>
      </c>
      <c r="G116" s="211" t="n">
        <v>1</v>
      </c>
      <c r="H116" s="210" t="n">
        <v>1</v>
      </c>
      <c r="I116" s="211" t="n">
        <v>2</v>
      </c>
      <c r="J116" s="210" t="n">
        <v>1</v>
      </c>
      <c r="K116" s="211" t="n">
        <v>0</v>
      </c>
    </row>
    <row r="117" customFormat="false" ht="12.75" hidden="false" customHeight="false" outlineLevel="0" collapsed="false">
      <c r="A117" s="193" t="s">
        <v>332</v>
      </c>
      <c r="B117" s="193" t="s">
        <v>262</v>
      </c>
      <c r="C117" s="210" t="n">
        <v>0</v>
      </c>
      <c r="D117" s="211" t="n">
        <v>1</v>
      </c>
      <c r="E117" s="211" t="n">
        <v>1</v>
      </c>
      <c r="F117" s="211" t="n">
        <v>0</v>
      </c>
      <c r="G117" s="211" t="n">
        <v>0</v>
      </c>
      <c r="H117" s="210" t="n">
        <v>1</v>
      </c>
      <c r="I117" s="211" t="n">
        <v>1</v>
      </c>
      <c r="J117" s="210" t="n">
        <v>1</v>
      </c>
      <c r="K117" s="211" t="n">
        <v>0</v>
      </c>
    </row>
    <row r="118" customFormat="false" ht="12.75" hidden="false" customHeight="false" outlineLevel="0" collapsed="false">
      <c r="A118" s="188" t="s">
        <v>333</v>
      </c>
      <c r="B118" s="188" t="s">
        <v>449</v>
      </c>
      <c r="C118" s="210" t="n">
        <v>0</v>
      </c>
      <c r="D118" s="211" t="n">
        <v>0</v>
      </c>
      <c r="E118" s="210" t="n">
        <v>1</v>
      </c>
      <c r="F118" s="211" t="n">
        <v>1</v>
      </c>
      <c r="G118" s="211" t="n">
        <v>1</v>
      </c>
      <c r="H118" s="210" t="n">
        <v>0</v>
      </c>
      <c r="I118" s="210" t="n">
        <v>0</v>
      </c>
      <c r="J118" s="210" t="n">
        <v>1</v>
      </c>
      <c r="K118" s="211" t="n">
        <v>8</v>
      </c>
    </row>
    <row r="119" customFormat="false" ht="12.75" hidden="false" customHeight="false" outlineLevel="0" collapsed="false">
      <c r="A119" s="188" t="s">
        <v>335</v>
      </c>
      <c r="B119" s="188" t="s">
        <v>219</v>
      </c>
      <c r="C119" s="210" t="n">
        <v>0</v>
      </c>
      <c r="D119" s="211" t="n">
        <v>0</v>
      </c>
      <c r="E119" s="210" t="n">
        <v>0</v>
      </c>
      <c r="F119" s="211" t="n">
        <v>0</v>
      </c>
      <c r="G119" s="211" t="n">
        <v>0</v>
      </c>
      <c r="H119" s="210" t="n">
        <v>0</v>
      </c>
      <c r="I119" s="210" t="n">
        <v>0</v>
      </c>
      <c r="J119" s="210" t="n">
        <v>0</v>
      </c>
      <c r="K119" s="211" t="n">
        <v>0</v>
      </c>
    </row>
    <row r="120" customFormat="false" ht="12.75" hidden="false" customHeight="false" outlineLevel="0" collapsed="false">
      <c r="A120" s="193" t="s">
        <v>336</v>
      </c>
      <c r="B120" s="193" t="s">
        <v>222</v>
      </c>
      <c r="C120" s="210" t="n">
        <v>2</v>
      </c>
      <c r="D120" s="211" t="n">
        <v>1</v>
      </c>
      <c r="E120" s="211" t="n">
        <v>1</v>
      </c>
      <c r="F120" s="211" t="n">
        <v>1</v>
      </c>
      <c r="G120" s="211" t="n">
        <v>1</v>
      </c>
      <c r="H120" s="210" t="n">
        <v>0</v>
      </c>
      <c r="I120" s="211" t="n">
        <v>2</v>
      </c>
      <c r="J120" s="210" t="n">
        <v>2</v>
      </c>
      <c r="K120" s="211" t="n">
        <v>10</v>
      </c>
    </row>
    <row r="121" customFormat="false" ht="12.75" hidden="false" customHeight="false" outlineLevel="0" collapsed="false">
      <c r="A121" s="188" t="s">
        <v>337</v>
      </c>
      <c r="B121" s="188" t="s">
        <v>219</v>
      </c>
      <c r="C121" s="210" t="n">
        <v>2</v>
      </c>
      <c r="D121" s="211" t="n">
        <v>0</v>
      </c>
      <c r="E121" s="210" t="n">
        <v>2</v>
      </c>
      <c r="F121" s="211" t="n">
        <v>1</v>
      </c>
      <c r="G121" s="211" t="n">
        <v>1</v>
      </c>
      <c r="H121" s="210" t="n">
        <v>0</v>
      </c>
      <c r="I121" s="210" t="n">
        <v>2</v>
      </c>
      <c r="J121" s="210" t="n">
        <v>1</v>
      </c>
      <c r="K121" s="211" t="n">
        <v>1</v>
      </c>
    </row>
    <row r="122" customFormat="false" ht="12.75" hidden="false" customHeight="false" outlineLevel="0" collapsed="false">
      <c r="A122" s="188" t="s">
        <v>337</v>
      </c>
      <c r="B122" s="188" t="s">
        <v>338</v>
      </c>
      <c r="C122" s="210" t="n">
        <v>1</v>
      </c>
      <c r="D122" s="211" t="n">
        <v>0</v>
      </c>
      <c r="E122" s="210" t="n">
        <v>1</v>
      </c>
      <c r="F122" s="211" t="n">
        <v>1</v>
      </c>
      <c r="G122" s="211" t="n">
        <v>1</v>
      </c>
      <c r="H122" s="210" t="n">
        <v>0</v>
      </c>
      <c r="I122" s="210" t="n">
        <v>1</v>
      </c>
      <c r="J122" s="210" t="n">
        <v>1</v>
      </c>
      <c r="K122" s="211" t="n">
        <v>1</v>
      </c>
    </row>
    <row r="123" customFormat="false" ht="12.75" hidden="false" customHeight="false" outlineLevel="0" collapsed="false">
      <c r="A123" s="188" t="s">
        <v>339</v>
      </c>
      <c r="B123" s="188" t="s">
        <v>219</v>
      </c>
      <c r="C123" s="210" t="n">
        <v>1</v>
      </c>
      <c r="D123" s="211" t="n">
        <v>1</v>
      </c>
      <c r="E123" s="210" t="n">
        <v>1</v>
      </c>
      <c r="F123" s="211" t="n">
        <v>1</v>
      </c>
      <c r="G123" s="211" t="n">
        <v>1</v>
      </c>
      <c r="H123" s="210" t="n">
        <v>0</v>
      </c>
      <c r="I123" s="210" t="n">
        <v>2</v>
      </c>
      <c r="J123" s="210" t="n">
        <v>2</v>
      </c>
      <c r="K123" s="211" t="n">
        <v>8</v>
      </c>
    </row>
    <row r="124" customFormat="false" ht="12.75" hidden="false" customHeight="false" outlineLevel="0" collapsed="false">
      <c r="A124" s="188" t="s">
        <v>340</v>
      </c>
      <c r="B124" s="188" t="s">
        <v>219</v>
      </c>
      <c r="C124" s="210" t="n">
        <v>1</v>
      </c>
      <c r="D124" s="211" t="n">
        <v>1</v>
      </c>
      <c r="E124" s="210" t="n">
        <v>1</v>
      </c>
      <c r="F124" s="211" t="n">
        <v>0</v>
      </c>
      <c r="G124" s="211" t="n">
        <v>0</v>
      </c>
      <c r="H124" s="210" t="n">
        <v>1</v>
      </c>
      <c r="I124" s="210" t="n">
        <v>3</v>
      </c>
      <c r="J124" s="210" t="n">
        <v>3</v>
      </c>
      <c r="K124" s="211" t="n">
        <v>0</v>
      </c>
    </row>
    <row r="125" customFormat="false" ht="12.75" hidden="false" customHeight="false" outlineLevel="0" collapsed="false">
      <c r="A125" s="195" t="s">
        <v>341</v>
      </c>
      <c r="B125" s="195" t="s">
        <v>230</v>
      </c>
      <c r="C125" s="211" t="n">
        <v>4</v>
      </c>
      <c r="D125" s="211" t="n">
        <v>2</v>
      </c>
      <c r="E125" s="211" t="n">
        <v>1</v>
      </c>
      <c r="F125" s="211" t="n">
        <v>2</v>
      </c>
      <c r="G125" s="211" t="n">
        <v>1</v>
      </c>
      <c r="H125" s="211" t="n">
        <v>1</v>
      </c>
      <c r="I125" s="211" t="n">
        <v>5</v>
      </c>
      <c r="J125" s="211" t="n">
        <v>2</v>
      </c>
      <c r="K125" s="211" t="n">
        <v>2</v>
      </c>
    </row>
    <row r="126" customFormat="false" ht="12.75" hidden="false" customHeight="false" outlineLevel="0" collapsed="false">
      <c r="A126" s="195" t="s">
        <v>342</v>
      </c>
      <c r="B126" s="195" t="s">
        <v>219</v>
      </c>
      <c r="C126" s="211" t="n">
        <v>2</v>
      </c>
      <c r="D126" s="211" t="n">
        <v>1</v>
      </c>
      <c r="E126" s="211" t="n">
        <v>1</v>
      </c>
      <c r="F126" s="211" t="n">
        <v>1</v>
      </c>
      <c r="G126" s="211" t="n">
        <v>0</v>
      </c>
      <c r="H126" s="211" t="n">
        <v>0</v>
      </c>
      <c r="I126" s="211" t="n">
        <v>0</v>
      </c>
      <c r="J126" s="211" t="n">
        <v>0</v>
      </c>
      <c r="K126" s="211" t="n">
        <v>0</v>
      </c>
    </row>
    <row r="127" customFormat="false" ht="12.75" hidden="false" customHeight="false" outlineLevel="0" collapsed="false">
      <c r="A127" s="195" t="s">
        <v>342</v>
      </c>
      <c r="B127" s="195" t="s">
        <v>240</v>
      </c>
      <c r="C127" s="211" t="n">
        <v>0</v>
      </c>
      <c r="D127" s="211" t="n">
        <v>0</v>
      </c>
      <c r="E127" s="211" t="n">
        <v>0</v>
      </c>
      <c r="F127" s="211" t="n">
        <v>0</v>
      </c>
      <c r="G127" s="211" t="n">
        <v>0</v>
      </c>
      <c r="H127" s="211" t="n">
        <v>0</v>
      </c>
      <c r="I127" s="211" t="n">
        <v>0</v>
      </c>
      <c r="J127" s="211" t="n">
        <v>0</v>
      </c>
      <c r="K127" s="211" t="n">
        <v>0</v>
      </c>
    </row>
    <row r="128" customFormat="false" ht="12.75" hidden="false" customHeight="false" outlineLevel="0" collapsed="false">
      <c r="A128" s="188" t="s">
        <v>343</v>
      </c>
      <c r="B128" s="188" t="s">
        <v>219</v>
      </c>
      <c r="C128" s="210" t="n">
        <v>0</v>
      </c>
      <c r="D128" s="211" t="n">
        <v>1</v>
      </c>
      <c r="E128" s="210" t="n">
        <v>1</v>
      </c>
      <c r="F128" s="211" t="n">
        <v>1</v>
      </c>
      <c r="G128" s="211" t="n">
        <v>0</v>
      </c>
      <c r="H128" s="210" t="n">
        <v>1</v>
      </c>
      <c r="I128" s="210" t="n">
        <v>1</v>
      </c>
      <c r="J128" s="210" t="n">
        <v>1</v>
      </c>
      <c r="K128" s="211" t="n">
        <v>4</v>
      </c>
    </row>
    <row r="129" customFormat="false" ht="12.75" hidden="false" customHeight="false" outlineLevel="0" collapsed="false">
      <c r="A129" s="195" t="s">
        <v>344</v>
      </c>
      <c r="B129" s="195" t="s">
        <v>230</v>
      </c>
      <c r="C129" s="211" t="n">
        <v>1</v>
      </c>
      <c r="D129" s="211" t="n">
        <v>0</v>
      </c>
      <c r="E129" s="211" t="n">
        <v>1</v>
      </c>
      <c r="F129" s="211" t="n">
        <v>1</v>
      </c>
      <c r="G129" s="211" t="n">
        <v>1</v>
      </c>
      <c r="H129" s="211" t="n">
        <v>1</v>
      </c>
      <c r="I129" s="211" t="n">
        <v>2</v>
      </c>
      <c r="J129" s="211" t="n">
        <v>2</v>
      </c>
      <c r="K129" s="211" t="n">
        <v>4</v>
      </c>
    </row>
    <row r="130" customFormat="false" ht="12.75" hidden="false" customHeight="false" outlineLevel="0" collapsed="false">
      <c r="A130" s="188" t="s">
        <v>345</v>
      </c>
      <c r="B130" s="188" t="s">
        <v>219</v>
      </c>
      <c r="C130" s="210" t="n">
        <v>3</v>
      </c>
      <c r="D130" s="211" t="n">
        <v>0</v>
      </c>
      <c r="E130" s="210" t="n">
        <v>0</v>
      </c>
      <c r="F130" s="211" t="n">
        <v>1</v>
      </c>
      <c r="G130" s="211" t="n">
        <v>0</v>
      </c>
      <c r="H130" s="210" t="n">
        <v>0</v>
      </c>
      <c r="I130" s="210" t="n">
        <v>2</v>
      </c>
      <c r="J130" s="210" t="n">
        <v>2</v>
      </c>
      <c r="K130" s="211" t="n">
        <v>0</v>
      </c>
    </row>
    <row r="131" customFormat="false" ht="12.75" hidden="false" customHeight="false" outlineLevel="0" collapsed="false">
      <c r="A131" s="188" t="s">
        <v>346</v>
      </c>
      <c r="B131" s="188" t="s">
        <v>219</v>
      </c>
      <c r="C131" s="210" t="n">
        <v>0</v>
      </c>
      <c r="D131" s="211" t="n">
        <v>0</v>
      </c>
      <c r="E131" s="210" t="n">
        <v>0</v>
      </c>
      <c r="F131" s="211" t="n">
        <v>1</v>
      </c>
      <c r="G131" s="211" t="n">
        <v>1</v>
      </c>
      <c r="H131" s="210" t="n">
        <v>0</v>
      </c>
      <c r="I131" s="210" t="n">
        <v>1</v>
      </c>
      <c r="J131" s="210" t="n">
        <v>1</v>
      </c>
      <c r="K131" s="211" t="n">
        <v>0</v>
      </c>
    </row>
    <row r="132" customFormat="false" ht="12.75" hidden="false" customHeight="false" outlineLevel="0" collapsed="false">
      <c r="A132" s="188" t="s">
        <v>347</v>
      </c>
      <c r="B132" s="188" t="s">
        <v>219</v>
      </c>
      <c r="C132" s="210" t="n">
        <v>0</v>
      </c>
      <c r="D132" s="211" t="n">
        <v>0</v>
      </c>
      <c r="E132" s="210" t="n">
        <v>1</v>
      </c>
      <c r="F132" s="211" t="n">
        <v>1</v>
      </c>
      <c r="G132" s="211" t="n">
        <v>0</v>
      </c>
      <c r="H132" s="210" t="n">
        <v>0</v>
      </c>
      <c r="I132" s="210" t="n">
        <v>1</v>
      </c>
      <c r="J132" s="210" t="n">
        <v>1</v>
      </c>
      <c r="K132" s="211" t="n">
        <v>1</v>
      </c>
    </row>
    <row r="133" customFormat="false" ht="12.75" hidden="false" customHeight="false" outlineLevel="0" collapsed="false">
      <c r="A133" s="188" t="s">
        <v>348</v>
      </c>
      <c r="B133" s="188" t="s">
        <v>219</v>
      </c>
      <c r="C133" s="210" t="n">
        <v>0</v>
      </c>
      <c r="D133" s="211" t="n">
        <v>0</v>
      </c>
      <c r="E133" s="210" t="n">
        <v>1</v>
      </c>
      <c r="F133" s="211" t="n">
        <v>1</v>
      </c>
      <c r="G133" s="211" t="n">
        <v>1</v>
      </c>
      <c r="H133" s="210" t="n">
        <v>0</v>
      </c>
      <c r="I133" s="210" t="n">
        <v>2</v>
      </c>
      <c r="J133" s="210" t="n">
        <v>0</v>
      </c>
      <c r="K133" s="211" t="n">
        <v>5</v>
      </c>
    </row>
    <row r="134" customFormat="false" ht="12.75" hidden="false" customHeight="false" outlineLevel="0" collapsed="false">
      <c r="A134" s="193" t="s">
        <v>349</v>
      </c>
      <c r="B134" s="193" t="s">
        <v>222</v>
      </c>
      <c r="C134" s="210" t="n">
        <v>0</v>
      </c>
      <c r="D134" s="211" t="n">
        <v>0</v>
      </c>
      <c r="E134" s="211" t="n">
        <v>0</v>
      </c>
      <c r="F134" s="211" t="n">
        <v>0</v>
      </c>
      <c r="G134" s="211" t="n">
        <v>0</v>
      </c>
      <c r="H134" s="210" t="n">
        <v>0</v>
      </c>
      <c r="I134" s="211" t="n">
        <v>0</v>
      </c>
      <c r="J134" s="210" t="n">
        <v>1</v>
      </c>
      <c r="K134" s="211" t="n">
        <v>3</v>
      </c>
    </row>
    <row r="135" customFormat="false" ht="21.75" hidden="false" customHeight="false" outlineLevel="0" collapsed="false">
      <c r="A135" s="193" t="s">
        <v>350</v>
      </c>
      <c r="B135" s="193" t="s">
        <v>222</v>
      </c>
      <c r="C135" s="210" t="n">
        <v>0</v>
      </c>
      <c r="D135" s="211" t="n">
        <v>0</v>
      </c>
      <c r="E135" s="211" t="n">
        <v>1</v>
      </c>
      <c r="F135" s="211" t="n">
        <v>1</v>
      </c>
      <c r="G135" s="211" t="n">
        <v>0</v>
      </c>
      <c r="H135" s="210" t="n">
        <v>0</v>
      </c>
      <c r="I135" s="211" t="n">
        <v>1</v>
      </c>
      <c r="J135" s="210" t="n">
        <v>2</v>
      </c>
      <c r="K135" s="211" t="n">
        <v>5</v>
      </c>
    </row>
    <row r="136" customFormat="false" ht="12.75" hidden="false" customHeight="false" outlineLevel="0" collapsed="false">
      <c r="A136" s="193" t="s">
        <v>351</v>
      </c>
      <c r="B136" s="193" t="s">
        <v>222</v>
      </c>
      <c r="C136" s="210" t="n">
        <v>1</v>
      </c>
      <c r="D136" s="211" t="n">
        <v>1</v>
      </c>
      <c r="E136" s="211" t="n">
        <v>1</v>
      </c>
      <c r="F136" s="211" t="n">
        <v>1</v>
      </c>
      <c r="G136" s="211" t="n">
        <v>1</v>
      </c>
      <c r="H136" s="210" t="n">
        <v>0</v>
      </c>
      <c r="I136" s="211" t="n">
        <v>1</v>
      </c>
      <c r="J136" s="210" t="n">
        <v>1</v>
      </c>
      <c r="K136" s="211" t="n">
        <v>0</v>
      </c>
    </row>
    <row r="137" customFormat="false" ht="12.75" hidden="false" customHeight="false" outlineLevel="0" collapsed="false">
      <c r="A137" s="188" t="s">
        <v>352</v>
      </c>
      <c r="B137" s="188" t="s">
        <v>219</v>
      </c>
      <c r="C137" s="210" t="n">
        <v>1</v>
      </c>
      <c r="D137" s="211" t="n">
        <v>0</v>
      </c>
      <c r="E137" s="210" t="n">
        <v>3</v>
      </c>
      <c r="F137" s="211" t="n">
        <v>4</v>
      </c>
      <c r="G137" s="211" t="n">
        <v>0</v>
      </c>
      <c r="H137" s="210" t="n">
        <v>1</v>
      </c>
      <c r="I137" s="210" t="n">
        <v>2</v>
      </c>
      <c r="J137" s="210" t="n">
        <v>2</v>
      </c>
      <c r="K137" s="211" t="n">
        <v>84</v>
      </c>
    </row>
    <row r="138" customFormat="false" ht="12.75" hidden="false" customHeight="false" outlineLevel="0" collapsed="false">
      <c r="A138" s="188" t="s">
        <v>353</v>
      </c>
      <c r="B138" s="188" t="s">
        <v>219</v>
      </c>
      <c r="C138" s="210" t="n">
        <v>1</v>
      </c>
      <c r="D138" s="211" t="n">
        <v>0</v>
      </c>
      <c r="E138" s="210" t="n">
        <v>2</v>
      </c>
      <c r="F138" s="211" t="n">
        <v>1</v>
      </c>
      <c r="G138" s="211" t="n">
        <v>0</v>
      </c>
      <c r="H138" s="210" t="n">
        <v>1</v>
      </c>
      <c r="I138" s="210" t="n">
        <v>0</v>
      </c>
      <c r="J138" s="210" t="n">
        <v>1</v>
      </c>
      <c r="K138" s="211" t="n">
        <v>1</v>
      </c>
    </row>
    <row r="139" customFormat="false" ht="12.75" hidden="false" customHeight="false" outlineLevel="0" collapsed="false">
      <c r="A139" s="193" t="s">
        <v>354</v>
      </c>
      <c r="B139" s="193" t="s">
        <v>222</v>
      </c>
      <c r="C139" s="210" t="n">
        <v>1</v>
      </c>
      <c r="D139" s="211" t="n">
        <v>0</v>
      </c>
      <c r="E139" s="211" t="n">
        <v>2</v>
      </c>
      <c r="F139" s="211" t="n">
        <v>0</v>
      </c>
      <c r="G139" s="211" t="n">
        <v>0</v>
      </c>
      <c r="H139" s="210" t="n">
        <v>0</v>
      </c>
      <c r="I139" s="211" t="n">
        <v>0</v>
      </c>
      <c r="J139" s="210" t="n">
        <v>1</v>
      </c>
      <c r="K139" s="211" t="n">
        <v>0</v>
      </c>
    </row>
    <row r="140" customFormat="false" ht="12.75" hidden="false" customHeight="false" outlineLevel="0" collapsed="false">
      <c r="A140" s="193" t="s">
        <v>355</v>
      </c>
      <c r="B140" s="193" t="s">
        <v>222</v>
      </c>
      <c r="C140" s="210" t="n">
        <v>1</v>
      </c>
      <c r="D140" s="211" t="n">
        <v>1</v>
      </c>
      <c r="E140" s="211" t="n">
        <v>1</v>
      </c>
      <c r="F140" s="211" t="n">
        <v>1</v>
      </c>
      <c r="G140" s="211" t="n">
        <v>1</v>
      </c>
      <c r="H140" s="210" t="n">
        <v>0</v>
      </c>
      <c r="I140" s="211" t="n">
        <v>1</v>
      </c>
      <c r="J140" s="210" t="n">
        <v>1</v>
      </c>
      <c r="K140" s="211" t="n">
        <v>1</v>
      </c>
    </row>
    <row r="141" customFormat="false" ht="12.75" hidden="false" customHeight="false" outlineLevel="0" collapsed="false">
      <c r="A141" s="193" t="s">
        <v>356</v>
      </c>
      <c r="B141" s="193" t="s">
        <v>222</v>
      </c>
      <c r="C141" s="210" t="n">
        <v>0</v>
      </c>
      <c r="D141" s="211" t="n">
        <v>0</v>
      </c>
      <c r="E141" s="211" t="n">
        <v>0</v>
      </c>
      <c r="F141" s="211" t="n">
        <v>0</v>
      </c>
      <c r="G141" s="211" t="n">
        <v>0</v>
      </c>
      <c r="H141" s="210" t="n">
        <v>0</v>
      </c>
      <c r="I141" s="211" t="n">
        <v>0</v>
      </c>
      <c r="J141" s="210" t="n">
        <v>0</v>
      </c>
      <c r="K141" s="211" t="n">
        <v>0</v>
      </c>
    </row>
    <row r="142" customFormat="false" ht="12.75" hidden="false" customHeight="false" outlineLevel="0" collapsed="false">
      <c r="A142" s="195" t="s">
        <v>358</v>
      </c>
      <c r="B142" s="195" t="s">
        <v>230</v>
      </c>
      <c r="C142" s="211" t="n">
        <v>0</v>
      </c>
      <c r="D142" s="211" t="n">
        <v>0</v>
      </c>
      <c r="E142" s="211" t="n">
        <v>1</v>
      </c>
      <c r="F142" s="211" t="n">
        <v>0</v>
      </c>
      <c r="G142" s="211" t="n">
        <v>1</v>
      </c>
      <c r="H142" s="211" t="n">
        <v>1</v>
      </c>
      <c r="I142" s="211" t="n">
        <v>1</v>
      </c>
      <c r="J142" s="211" t="n">
        <v>1</v>
      </c>
      <c r="K142" s="211" t="n">
        <v>0</v>
      </c>
    </row>
    <row r="143" customFormat="false" ht="12.75" hidden="false" customHeight="false" outlineLevel="0" collapsed="false">
      <c r="A143" s="193" t="s">
        <v>359</v>
      </c>
      <c r="B143" s="193" t="s">
        <v>222</v>
      </c>
      <c r="C143" s="210" t="n">
        <v>1</v>
      </c>
      <c r="D143" s="211" t="n">
        <v>1</v>
      </c>
      <c r="E143" s="211" t="n">
        <v>1</v>
      </c>
      <c r="F143" s="211" t="n">
        <v>1</v>
      </c>
      <c r="G143" s="211" t="n">
        <v>1</v>
      </c>
      <c r="H143" s="210" t="n">
        <v>1</v>
      </c>
      <c r="I143" s="211" t="n">
        <v>3</v>
      </c>
      <c r="J143" s="210" t="n">
        <v>3</v>
      </c>
      <c r="K143" s="211" t="n">
        <v>1</v>
      </c>
    </row>
    <row r="144" customFormat="false" ht="12.75" hidden="false" customHeight="false" outlineLevel="0" collapsed="false">
      <c r="A144" s="195" t="s">
        <v>360</v>
      </c>
      <c r="B144" s="195" t="s">
        <v>219</v>
      </c>
      <c r="C144" s="211" t="n">
        <v>10</v>
      </c>
      <c r="D144" s="211" t="n">
        <v>2</v>
      </c>
      <c r="E144" s="211" t="n">
        <v>1</v>
      </c>
      <c r="F144" s="211" t="n">
        <v>1</v>
      </c>
      <c r="G144" s="211" t="n">
        <v>1</v>
      </c>
      <c r="H144" s="211" t="n">
        <v>1</v>
      </c>
      <c r="I144" s="211" t="n">
        <v>2</v>
      </c>
      <c r="J144" s="211" t="n">
        <v>1</v>
      </c>
      <c r="K144" s="211" t="n">
        <v>0</v>
      </c>
    </row>
    <row r="145" customFormat="false" ht="12.75" hidden="false" customHeight="false" outlineLevel="0" collapsed="false">
      <c r="A145" s="193" t="s">
        <v>361</v>
      </c>
      <c r="B145" s="193" t="s">
        <v>222</v>
      </c>
      <c r="C145" s="210" t="n">
        <v>0</v>
      </c>
      <c r="D145" s="211" t="n">
        <v>1</v>
      </c>
      <c r="E145" s="211" t="n">
        <v>2</v>
      </c>
      <c r="F145" s="211" t="n">
        <v>2</v>
      </c>
      <c r="G145" s="211" t="n">
        <v>0</v>
      </c>
      <c r="H145" s="210" t="n">
        <v>1</v>
      </c>
      <c r="I145" s="211" t="n">
        <v>0</v>
      </c>
      <c r="J145" s="210" t="n">
        <v>1</v>
      </c>
      <c r="K145" s="211" t="n">
        <v>8</v>
      </c>
    </row>
    <row r="146" customFormat="false" ht="12.75" hidden="false" customHeight="false" outlineLevel="0" collapsed="false">
      <c r="A146" s="193" t="s">
        <v>361</v>
      </c>
      <c r="B146" s="193" t="s">
        <v>281</v>
      </c>
      <c r="C146" s="210" t="n">
        <v>0</v>
      </c>
      <c r="D146" s="211" t="n">
        <v>0</v>
      </c>
      <c r="E146" s="211" t="n">
        <v>0</v>
      </c>
      <c r="F146" s="211" t="n">
        <v>1</v>
      </c>
      <c r="G146" s="211" t="n">
        <v>0</v>
      </c>
      <c r="H146" s="210" t="n">
        <v>0</v>
      </c>
      <c r="I146" s="211" t="n">
        <v>0</v>
      </c>
      <c r="J146" s="210" t="n">
        <v>0</v>
      </c>
      <c r="K146" s="211" t="n">
        <v>1</v>
      </c>
    </row>
    <row r="147" customFormat="false" ht="12.75" hidden="false" customHeight="false" outlineLevel="0" collapsed="false">
      <c r="A147" s="195" t="s">
        <v>362</v>
      </c>
      <c r="B147" s="195" t="s">
        <v>363</v>
      </c>
      <c r="C147" s="211" t="n">
        <v>0</v>
      </c>
      <c r="D147" s="211" t="n">
        <v>0</v>
      </c>
      <c r="E147" s="211" t="n">
        <v>1</v>
      </c>
      <c r="F147" s="211" t="n">
        <v>1</v>
      </c>
      <c r="G147" s="211" t="n">
        <v>1</v>
      </c>
      <c r="H147" s="211" t="n">
        <v>1</v>
      </c>
      <c r="I147" s="211" t="n">
        <v>1</v>
      </c>
      <c r="J147" s="211" t="n">
        <v>1</v>
      </c>
      <c r="K147" s="211" t="n">
        <v>3</v>
      </c>
    </row>
    <row r="148" customFormat="false" ht="12.75" hidden="false" customHeight="false" outlineLevel="0" collapsed="false">
      <c r="A148" s="193" t="s">
        <v>364</v>
      </c>
      <c r="B148" s="193" t="s">
        <v>222</v>
      </c>
      <c r="C148" s="210" t="n">
        <v>1</v>
      </c>
      <c r="D148" s="211" t="n">
        <v>1</v>
      </c>
      <c r="E148" s="211" t="n">
        <v>1</v>
      </c>
      <c r="F148" s="211" t="n">
        <v>1</v>
      </c>
      <c r="G148" s="211" t="n">
        <v>0</v>
      </c>
      <c r="H148" s="210" t="n">
        <v>1</v>
      </c>
      <c r="I148" s="211" t="n">
        <v>1</v>
      </c>
      <c r="J148" s="210" t="n">
        <v>1</v>
      </c>
      <c r="K148" s="211" t="n">
        <v>2</v>
      </c>
    </row>
    <row r="149" customFormat="false" ht="12.75" hidden="false" customHeight="false" outlineLevel="0" collapsed="false">
      <c r="A149" s="195" t="s">
        <v>365</v>
      </c>
      <c r="B149" s="195" t="s">
        <v>230</v>
      </c>
      <c r="C149" s="211" t="n">
        <v>1</v>
      </c>
      <c r="D149" s="211" t="n">
        <v>1</v>
      </c>
      <c r="E149" s="211" t="n">
        <v>2</v>
      </c>
      <c r="F149" s="211" t="n">
        <v>2</v>
      </c>
      <c r="G149" s="211" t="n">
        <v>1</v>
      </c>
      <c r="H149" s="211" t="n">
        <v>1</v>
      </c>
      <c r="I149" s="211" t="n">
        <v>2</v>
      </c>
      <c r="J149" s="211" t="n">
        <v>2</v>
      </c>
      <c r="K149" s="211" t="n">
        <v>16</v>
      </c>
    </row>
    <row r="150" customFormat="false" ht="12.75" hidden="false" customHeight="false" outlineLevel="0" collapsed="false">
      <c r="A150" s="188" t="s">
        <v>366</v>
      </c>
      <c r="B150" s="188" t="s">
        <v>219</v>
      </c>
      <c r="C150" s="210" t="n">
        <v>0</v>
      </c>
      <c r="D150" s="210" t="n">
        <v>0</v>
      </c>
      <c r="E150" s="210" t="n">
        <v>0</v>
      </c>
      <c r="F150" s="210" t="n">
        <v>0</v>
      </c>
      <c r="G150" s="210" t="n">
        <v>0</v>
      </c>
      <c r="H150" s="210" t="n">
        <v>0</v>
      </c>
      <c r="I150" s="210" t="n">
        <v>0</v>
      </c>
      <c r="J150" s="210" t="n">
        <v>0</v>
      </c>
      <c r="K150" s="210" t="n">
        <v>2</v>
      </c>
    </row>
    <row r="151" customFormat="false" ht="12.75" hidden="false" customHeight="false" outlineLevel="0" collapsed="false">
      <c r="A151" s="195" t="s">
        <v>367</v>
      </c>
      <c r="B151" s="195" t="s">
        <v>219</v>
      </c>
      <c r="C151" s="211" t="n">
        <v>2</v>
      </c>
      <c r="D151" s="211" t="n">
        <v>2</v>
      </c>
      <c r="E151" s="211" t="n">
        <v>2</v>
      </c>
      <c r="F151" s="211" t="n">
        <v>4</v>
      </c>
      <c r="G151" s="211" t="n">
        <v>0</v>
      </c>
      <c r="H151" s="211" t="n">
        <v>0</v>
      </c>
      <c r="I151" s="211" t="n">
        <v>2</v>
      </c>
      <c r="J151" s="211" t="n">
        <v>3</v>
      </c>
      <c r="K151" s="211" t="n">
        <v>5</v>
      </c>
    </row>
    <row r="152" customFormat="false" ht="12.75" hidden="false" customHeight="false" outlineLevel="0" collapsed="false">
      <c r="A152" s="195" t="s">
        <v>367</v>
      </c>
      <c r="B152" s="195" t="s">
        <v>240</v>
      </c>
      <c r="C152" s="211" t="n">
        <v>2</v>
      </c>
      <c r="D152" s="211" t="n">
        <v>2</v>
      </c>
      <c r="E152" s="211" t="n">
        <v>2</v>
      </c>
      <c r="F152" s="211" t="n">
        <v>1</v>
      </c>
      <c r="G152" s="211" t="n">
        <v>0</v>
      </c>
      <c r="H152" s="211" t="n">
        <v>0</v>
      </c>
      <c r="I152" s="211" t="n">
        <v>2</v>
      </c>
      <c r="J152" s="211" t="n">
        <v>3</v>
      </c>
      <c r="K152" s="211" t="n">
        <v>0</v>
      </c>
    </row>
    <row r="153" customFormat="false" ht="12.75" hidden="false" customHeight="false" outlineLevel="0" collapsed="false">
      <c r="A153" s="193" t="s">
        <v>368</v>
      </c>
      <c r="B153" s="194" t="s">
        <v>445</v>
      </c>
      <c r="C153" s="210" t="n">
        <v>1</v>
      </c>
      <c r="D153" s="211" t="n">
        <v>1</v>
      </c>
      <c r="E153" s="211" t="n">
        <v>1</v>
      </c>
      <c r="F153" s="211" t="n">
        <v>1</v>
      </c>
      <c r="G153" s="211" t="n">
        <v>0</v>
      </c>
      <c r="H153" s="210" t="n">
        <v>1</v>
      </c>
      <c r="I153" s="211" t="n">
        <v>1</v>
      </c>
      <c r="J153" s="210" t="n">
        <v>1</v>
      </c>
      <c r="K153" s="211" t="n">
        <v>1</v>
      </c>
    </row>
    <row r="154" customFormat="false" ht="12.75" hidden="false" customHeight="false" outlineLevel="0" collapsed="false">
      <c r="A154" s="193" t="s">
        <v>369</v>
      </c>
      <c r="B154" s="193" t="s">
        <v>222</v>
      </c>
      <c r="C154" s="210" t="n">
        <v>5</v>
      </c>
      <c r="D154" s="211" t="n">
        <v>0</v>
      </c>
      <c r="E154" s="211" t="n">
        <v>0</v>
      </c>
      <c r="F154" s="211" t="n">
        <v>0</v>
      </c>
      <c r="G154" s="211" t="n">
        <v>1</v>
      </c>
      <c r="H154" s="210" t="n">
        <v>0</v>
      </c>
      <c r="I154" s="211" t="n">
        <v>0</v>
      </c>
      <c r="J154" s="210" t="n">
        <v>0</v>
      </c>
      <c r="K154" s="211" t="n">
        <v>7</v>
      </c>
    </row>
    <row r="155" customFormat="false" ht="12.75" hidden="false" customHeight="false" outlineLevel="0" collapsed="false">
      <c r="A155" s="195" t="s">
        <v>370</v>
      </c>
      <c r="B155" s="195" t="s">
        <v>219</v>
      </c>
      <c r="C155" s="211" t="n">
        <v>1</v>
      </c>
      <c r="D155" s="211" t="n">
        <v>1</v>
      </c>
      <c r="E155" s="211" t="n">
        <v>2</v>
      </c>
      <c r="F155" s="211" t="n">
        <v>1</v>
      </c>
      <c r="G155" s="211" t="n">
        <v>1</v>
      </c>
      <c r="H155" s="211" t="n">
        <v>0</v>
      </c>
      <c r="I155" s="211" t="n">
        <v>1</v>
      </c>
      <c r="J155" s="211" t="n">
        <v>1</v>
      </c>
      <c r="K155" s="211" t="n">
        <v>13</v>
      </c>
    </row>
    <row r="156" customFormat="false" ht="12.75" hidden="false" customHeight="false" outlineLevel="0" collapsed="false">
      <c r="A156" s="193" t="s">
        <v>371</v>
      </c>
      <c r="B156" s="193" t="s">
        <v>222</v>
      </c>
      <c r="C156" s="210" t="n">
        <v>1</v>
      </c>
      <c r="D156" s="211" t="n">
        <v>1</v>
      </c>
      <c r="E156" s="211" t="n">
        <v>1</v>
      </c>
      <c r="F156" s="211" t="n">
        <v>0</v>
      </c>
      <c r="G156" s="211" t="n">
        <v>1</v>
      </c>
      <c r="H156" s="210" t="n">
        <v>0</v>
      </c>
      <c r="I156" s="211" t="n">
        <v>1</v>
      </c>
      <c r="J156" s="210" t="n">
        <v>1</v>
      </c>
      <c r="K156" s="211" t="n">
        <v>6</v>
      </c>
    </row>
    <row r="157" customFormat="false" ht="12.75" hidden="false" customHeight="false" outlineLevel="0" collapsed="false">
      <c r="A157" s="193" t="s">
        <v>372</v>
      </c>
      <c r="B157" s="193" t="s">
        <v>222</v>
      </c>
      <c r="C157" s="210" t="n">
        <v>1</v>
      </c>
      <c r="D157" s="211" t="n">
        <v>1</v>
      </c>
      <c r="E157" s="211" t="n">
        <v>1</v>
      </c>
      <c r="F157" s="211" t="n">
        <v>2</v>
      </c>
      <c r="G157" s="211" t="n">
        <v>0</v>
      </c>
      <c r="H157" s="210" t="n">
        <v>0</v>
      </c>
      <c r="I157" s="211" t="n">
        <v>2</v>
      </c>
      <c r="J157" s="210" t="n">
        <v>2</v>
      </c>
      <c r="K157" s="211" t="n">
        <v>2</v>
      </c>
    </row>
    <row r="158" customFormat="false" ht="12.75" hidden="false" customHeight="false" outlineLevel="0" collapsed="false">
      <c r="A158" s="193" t="s">
        <v>373</v>
      </c>
      <c r="B158" s="193" t="s">
        <v>222</v>
      </c>
      <c r="C158" s="210" t="n">
        <v>4</v>
      </c>
      <c r="D158" s="211" t="n">
        <v>3</v>
      </c>
      <c r="E158" s="211" t="n">
        <v>3</v>
      </c>
      <c r="F158" s="211" t="n">
        <v>4</v>
      </c>
      <c r="G158" s="211" t="n">
        <v>1</v>
      </c>
      <c r="H158" s="210" t="n">
        <v>1</v>
      </c>
      <c r="I158" s="211" t="n">
        <v>10</v>
      </c>
      <c r="J158" s="210" t="n">
        <v>5</v>
      </c>
      <c r="K158" s="211" t="n">
        <v>2</v>
      </c>
    </row>
    <row r="159" customFormat="false" ht="12.75" hidden="false" customHeight="false" outlineLevel="0" collapsed="false">
      <c r="A159" s="193" t="s">
        <v>374</v>
      </c>
      <c r="B159" s="193" t="s">
        <v>222</v>
      </c>
      <c r="C159" s="210" t="n">
        <v>1</v>
      </c>
      <c r="D159" s="211" t="n">
        <v>1</v>
      </c>
      <c r="E159" s="211" t="n">
        <v>1</v>
      </c>
      <c r="F159" s="211" t="n">
        <v>0</v>
      </c>
      <c r="G159" s="211" t="n">
        <v>1</v>
      </c>
      <c r="H159" s="210" t="n">
        <v>1</v>
      </c>
      <c r="I159" s="211" t="n">
        <v>1</v>
      </c>
      <c r="J159" s="210" t="n">
        <v>1</v>
      </c>
      <c r="K159" s="211" t="n">
        <v>7</v>
      </c>
    </row>
    <row r="160" customFormat="false" ht="12.75" hidden="false" customHeight="false" outlineLevel="0" collapsed="false">
      <c r="A160" s="195" t="s">
        <v>375</v>
      </c>
      <c r="B160" s="195" t="s">
        <v>219</v>
      </c>
      <c r="C160" s="211" t="n">
        <v>2</v>
      </c>
      <c r="D160" s="211" t="n">
        <v>1</v>
      </c>
      <c r="E160" s="211" t="n">
        <v>0</v>
      </c>
      <c r="F160" s="211" t="n">
        <v>1</v>
      </c>
      <c r="G160" s="211" t="n">
        <v>1</v>
      </c>
      <c r="H160" s="211" t="n">
        <v>0</v>
      </c>
      <c r="I160" s="211" t="n">
        <v>2</v>
      </c>
      <c r="J160" s="211" t="n">
        <v>1</v>
      </c>
      <c r="K160" s="211" t="n">
        <v>0</v>
      </c>
    </row>
    <row r="161" customFormat="false" ht="12.75" hidden="false" customHeight="false" outlineLevel="0" collapsed="false">
      <c r="A161" s="195" t="s">
        <v>375</v>
      </c>
      <c r="B161" s="195" t="s">
        <v>240</v>
      </c>
      <c r="C161" s="211" t="n">
        <v>2</v>
      </c>
      <c r="D161" s="211" t="n">
        <v>1</v>
      </c>
      <c r="E161" s="211" t="n">
        <v>0</v>
      </c>
      <c r="F161" s="211" t="n">
        <v>1</v>
      </c>
      <c r="G161" s="211" t="n">
        <v>0</v>
      </c>
      <c r="H161" s="211" t="n">
        <v>0</v>
      </c>
      <c r="I161" s="211" t="n">
        <v>1</v>
      </c>
      <c r="J161" s="211" t="n">
        <v>1</v>
      </c>
      <c r="K161" s="211" t="n">
        <v>0</v>
      </c>
    </row>
    <row r="162" customFormat="false" ht="12.75" hidden="false" customHeight="false" outlineLevel="0" collapsed="false">
      <c r="A162" s="193" t="s">
        <v>376</v>
      </c>
      <c r="B162" s="193" t="s">
        <v>222</v>
      </c>
      <c r="C162" s="210" t="n">
        <v>0</v>
      </c>
      <c r="D162" s="211" t="n">
        <v>1</v>
      </c>
      <c r="E162" s="211" t="n">
        <v>1</v>
      </c>
      <c r="F162" s="211" t="n">
        <v>1</v>
      </c>
      <c r="G162" s="211" t="n">
        <v>0</v>
      </c>
      <c r="H162" s="210" t="n">
        <v>1</v>
      </c>
      <c r="I162" s="211" t="n">
        <v>1</v>
      </c>
      <c r="J162" s="210" t="n">
        <v>1</v>
      </c>
      <c r="K162" s="211" t="n">
        <v>8</v>
      </c>
    </row>
    <row r="163" customFormat="false" ht="12.75" hidden="false" customHeight="false" outlineLevel="0" collapsed="false">
      <c r="A163" s="188" t="s">
        <v>377</v>
      </c>
      <c r="B163" s="188" t="s">
        <v>219</v>
      </c>
      <c r="C163" s="210" t="n">
        <v>1</v>
      </c>
      <c r="D163" s="211" t="n">
        <v>0</v>
      </c>
      <c r="E163" s="210" t="n">
        <v>0</v>
      </c>
      <c r="F163" s="211" t="n">
        <v>1</v>
      </c>
      <c r="G163" s="211" t="n">
        <v>1</v>
      </c>
      <c r="H163" s="210" t="n">
        <v>1</v>
      </c>
      <c r="I163" s="210" t="n">
        <v>1</v>
      </c>
      <c r="J163" s="210" t="n">
        <v>2</v>
      </c>
      <c r="K163" s="211" t="n">
        <v>11</v>
      </c>
    </row>
    <row r="164" customFormat="false" ht="12.75" hidden="false" customHeight="false" outlineLevel="0" collapsed="false">
      <c r="A164" s="188" t="s">
        <v>378</v>
      </c>
      <c r="B164" s="188" t="s">
        <v>219</v>
      </c>
      <c r="C164" s="210" t="n">
        <v>0</v>
      </c>
      <c r="D164" s="211" t="n">
        <v>1</v>
      </c>
      <c r="E164" s="210" t="n">
        <v>0</v>
      </c>
      <c r="F164" s="211" t="n">
        <v>1</v>
      </c>
      <c r="G164" s="211" t="n">
        <v>0</v>
      </c>
      <c r="H164" s="210" t="n">
        <v>0</v>
      </c>
      <c r="I164" s="210" t="n">
        <v>1</v>
      </c>
      <c r="J164" s="210" t="n">
        <v>1</v>
      </c>
      <c r="K164" s="211" t="n">
        <v>7</v>
      </c>
    </row>
    <row r="165" customFormat="false" ht="12.75" hidden="false" customHeight="false" outlineLevel="0" collapsed="false">
      <c r="A165" s="193" t="s">
        <v>379</v>
      </c>
      <c r="B165" s="193" t="s">
        <v>222</v>
      </c>
      <c r="C165" s="210" t="n">
        <v>1</v>
      </c>
      <c r="D165" s="211" t="n">
        <v>1</v>
      </c>
      <c r="E165" s="211" t="n">
        <v>1</v>
      </c>
      <c r="F165" s="211" t="n">
        <v>1</v>
      </c>
      <c r="G165" s="211" t="n">
        <v>0</v>
      </c>
      <c r="H165" s="210" t="n">
        <v>1</v>
      </c>
      <c r="I165" s="211" t="n">
        <v>1</v>
      </c>
      <c r="J165" s="210" t="n">
        <v>1</v>
      </c>
      <c r="K165" s="211" t="n">
        <v>3</v>
      </c>
    </row>
    <row r="166" customFormat="false" ht="12.75" hidden="false" customHeight="false" outlineLevel="0" collapsed="false">
      <c r="A166" s="193" t="s">
        <v>380</v>
      </c>
      <c r="B166" s="193" t="s">
        <v>222</v>
      </c>
      <c r="C166" s="210" t="n">
        <v>1</v>
      </c>
      <c r="D166" s="211" t="n">
        <v>1</v>
      </c>
      <c r="E166" s="211" t="n">
        <v>1</v>
      </c>
      <c r="F166" s="211" t="n">
        <v>2</v>
      </c>
      <c r="G166" s="211" t="n">
        <v>1</v>
      </c>
      <c r="H166" s="210" t="n">
        <v>0</v>
      </c>
      <c r="I166" s="211" t="n">
        <v>4</v>
      </c>
      <c r="J166" s="210" t="n">
        <v>2</v>
      </c>
      <c r="K166" s="211" t="n">
        <v>2</v>
      </c>
    </row>
    <row r="167" customFormat="false" ht="12.75" hidden="false" customHeight="false" outlineLevel="0" collapsed="false">
      <c r="A167" s="188" t="s">
        <v>381</v>
      </c>
      <c r="B167" s="193" t="s">
        <v>222</v>
      </c>
      <c r="C167" s="210" t="n">
        <v>2</v>
      </c>
      <c r="D167" s="211" t="n">
        <v>2</v>
      </c>
      <c r="E167" s="211" t="n">
        <v>5</v>
      </c>
      <c r="F167" s="211" t="n">
        <v>1</v>
      </c>
      <c r="G167" s="211" t="n">
        <v>1</v>
      </c>
      <c r="H167" s="210" t="n">
        <v>1</v>
      </c>
      <c r="I167" s="211" t="n">
        <v>4</v>
      </c>
      <c r="J167" s="210" t="n">
        <v>1</v>
      </c>
      <c r="K167" s="211" t="n">
        <v>4</v>
      </c>
    </row>
    <row r="168" customFormat="false" ht="12.75" hidden="false" customHeight="false" outlineLevel="0" collapsed="false">
      <c r="A168" s="188" t="s">
        <v>381</v>
      </c>
      <c r="B168" s="193" t="s">
        <v>262</v>
      </c>
      <c r="C168" s="210" t="n">
        <v>1</v>
      </c>
      <c r="D168" s="211" t="n">
        <v>1</v>
      </c>
      <c r="E168" s="211" t="n">
        <v>1</v>
      </c>
      <c r="F168" s="211" t="n">
        <v>1</v>
      </c>
      <c r="G168" s="211" t="n">
        <v>1</v>
      </c>
      <c r="H168" s="210" t="n">
        <v>0</v>
      </c>
      <c r="I168" s="211" t="n">
        <v>2</v>
      </c>
      <c r="J168" s="210" t="n">
        <v>2</v>
      </c>
      <c r="K168" s="211" t="n">
        <v>2</v>
      </c>
    </row>
    <row r="169" customFormat="false" ht="12.75" hidden="false" customHeight="false" outlineLevel="0" collapsed="false">
      <c r="A169" s="188" t="s">
        <v>382</v>
      </c>
      <c r="B169" s="199" t="s">
        <v>383</v>
      </c>
      <c r="C169" s="210" t="n">
        <v>1</v>
      </c>
      <c r="D169" s="211" t="n">
        <v>1</v>
      </c>
      <c r="E169" s="210" t="n">
        <v>1</v>
      </c>
      <c r="F169" s="211" t="n">
        <v>2</v>
      </c>
      <c r="G169" s="211" t="n">
        <v>1</v>
      </c>
      <c r="H169" s="210" t="n">
        <v>0</v>
      </c>
      <c r="I169" s="210" t="n">
        <v>1</v>
      </c>
      <c r="J169" s="210" t="n">
        <v>1</v>
      </c>
      <c r="K169" s="211" t="n">
        <v>2</v>
      </c>
    </row>
    <row r="170" customFormat="false" ht="12.75" hidden="false" customHeight="false" outlineLevel="0" collapsed="false">
      <c r="A170" s="193" t="s">
        <v>384</v>
      </c>
      <c r="B170" s="193" t="s">
        <v>222</v>
      </c>
      <c r="C170" s="212" t="n">
        <v>0</v>
      </c>
      <c r="D170" s="211" t="n">
        <v>2</v>
      </c>
      <c r="E170" s="211" t="n">
        <v>2</v>
      </c>
      <c r="F170" s="212" t="n">
        <v>1</v>
      </c>
      <c r="G170" s="212" t="n">
        <v>0</v>
      </c>
      <c r="H170" s="212" t="n">
        <v>0</v>
      </c>
      <c r="I170" s="210" t="n">
        <v>2</v>
      </c>
      <c r="J170" s="210" t="n">
        <v>1</v>
      </c>
      <c r="K170" s="211" t="n">
        <v>3</v>
      </c>
    </row>
    <row r="171" customFormat="false" ht="12.75" hidden="false" customHeight="false" outlineLevel="0" collapsed="false">
      <c r="A171" s="193" t="s">
        <v>384</v>
      </c>
      <c r="B171" s="193" t="s">
        <v>262</v>
      </c>
      <c r="C171" s="212" t="n">
        <v>0</v>
      </c>
      <c r="D171" s="211" t="n">
        <v>2</v>
      </c>
      <c r="E171" s="211" t="n">
        <v>2</v>
      </c>
      <c r="F171" s="212" t="n">
        <v>2</v>
      </c>
      <c r="G171" s="212" t="n">
        <v>0</v>
      </c>
      <c r="H171" s="212" t="n">
        <v>0</v>
      </c>
      <c r="I171" s="210" t="n">
        <v>2</v>
      </c>
      <c r="J171" s="210" t="n">
        <v>2</v>
      </c>
      <c r="K171" s="211" t="n">
        <v>4</v>
      </c>
    </row>
    <row r="172" customFormat="false" ht="12.75" hidden="false" customHeight="false" outlineLevel="0" collapsed="false">
      <c r="A172" s="193" t="s">
        <v>384</v>
      </c>
      <c r="B172" s="193" t="s">
        <v>310</v>
      </c>
      <c r="C172" s="212" t="n">
        <v>0</v>
      </c>
      <c r="D172" s="211" t="n">
        <v>0</v>
      </c>
      <c r="E172" s="211" t="n">
        <v>0</v>
      </c>
      <c r="F172" s="212" t="n">
        <v>1</v>
      </c>
      <c r="G172" s="212" t="n">
        <v>0</v>
      </c>
      <c r="H172" s="212" t="n">
        <v>0</v>
      </c>
      <c r="I172" s="210" t="n">
        <v>0</v>
      </c>
      <c r="J172" s="210" t="n">
        <v>0</v>
      </c>
      <c r="K172" s="211" t="n">
        <v>0</v>
      </c>
    </row>
    <row r="173" customFormat="false" ht="12.75" hidden="false" customHeight="false" outlineLevel="0" collapsed="false">
      <c r="A173" s="193" t="s">
        <v>384</v>
      </c>
      <c r="B173" s="193" t="s">
        <v>385</v>
      </c>
      <c r="C173" s="212" t="n">
        <v>1</v>
      </c>
      <c r="D173" s="211" t="n">
        <v>1</v>
      </c>
      <c r="E173" s="211" t="n">
        <v>1</v>
      </c>
      <c r="F173" s="212" t="n">
        <v>1</v>
      </c>
      <c r="G173" s="212" t="n">
        <v>1</v>
      </c>
      <c r="H173" s="212" t="n">
        <v>0</v>
      </c>
      <c r="I173" s="210" t="n">
        <v>2</v>
      </c>
      <c r="J173" s="210" t="n">
        <v>1</v>
      </c>
      <c r="K173" s="211" t="n">
        <v>2</v>
      </c>
    </row>
    <row r="174" customFormat="false" ht="12.75" hidden="false" customHeight="false" outlineLevel="0" collapsed="false">
      <c r="A174" s="193" t="s">
        <v>384</v>
      </c>
      <c r="B174" s="193" t="s">
        <v>386</v>
      </c>
      <c r="C174" s="212" t="n">
        <v>1</v>
      </c>
      <c r="D174" s="211" t="n">
        <v>1</v>
      </c>
      <c r="E174" s="211" t="n">
        <v>1</v>
      </c>
      <c r="F174" s="212" t="n">
        <v>1</v>
      </c>
      <c r="G174" s="212" t="n">
        <v>0</v>
      </c>
      <c r="H174" s="212" t="n">
        <v>0</v>
      </c>
      <c r="I174" s="210" t="n">
        <v>1</v>
      </c>
      <c r="J174" s="210" t="n">
        <v>1</v>
      </c>
      <c r="K174" s="211" t="n">
        <v>1</v>
      </c>
    </row>
    <row r="175" customFormat="false" ht="12.75" hidden="false" customHeight="false" outlineLevel="0" collapsed="false">
      <c r="A175" s="188" t="s">
        <v>387</v>
      </c>
      <c r="B175" s="188" t="s">
        <v>219</v>
      </c>
      <c r="C175" s="210" t="n">
        <v>0</v>
      </c>
      <c r="D175" s="211" t="n">
        <v>0</v>
      </c>
      <c r="E175" s="210" t="n">
        <v>1</v>
      </c>
      <c r="F175" s="211" t="n">
        <v>1</v>
      </c>
      <c r="G175" s="211" t="n">
        <v>0</v>
      </c>
      <c r="H175" s="210" t="n">
        <v>1</v>
      </c>
      <c r="I175" s="210" t="n">
        <v>2</v>
      </c>
      <c r="J175" s="210" t="n">
        <v>2</v>
      </c>
      <c r="K175" s="211" t="n">
        <v>4</v>
      </c>
    </row>
    <row r="176" customFormat="false" ht="12.75" hidden="false" customHeight="false" outlineLevel="0" collapsed="false">
      <c r="A176" s="193" t="s">
        <v>388</v>
      </c>
      <c r="B176" s="193" t="s">
        <v>222</v>
      </c>
      <c r="C176" s="210" t="n">
        <v>0</v>
      </c>
      <c r="D176" s="211" t="n">
        <v>0</v>
      </c>
      <c r="E176" s="211" t="n">
        <v>2</v>
      </c>
      <c r="F176" s="211" t="n">
        <v>1</v>
      </c>
      <c r="G176" s="211" t="n">
        <v>0</v>
      </c>
      <c r="H176" s="210" t="n">
        <v>1</v>
      </c>
      <c r="I176" s="211" t="n">
        <v>1</v>
      </c>
      <c r="J176" s="210" t="n">
        <v>1</v>
      </c>
      <c r="K176" s="211" t="n">
        <v>1</v>
      </c>
    </row>
    <row r="177" customFormat="false" ht="12.75" hidden="false" customHeight="false" outlineLevel="0" collapsed="false">
      <c r="A177" s="188" t="s">
        <v>389</v>
      </c>
      <c r="B177" s="188" t="s">
        <v>219</v>
      </c>
      <c r="C177" s="210" t="n">
        <v>0</v>
      </c>
      <c r="D177" s="211" t="n">
        <v>1</v>
      </c>
      <c r="E177" s="210" t="n">
        <v>1</v>
      </c>
      <c r="F177" s="211" t="n">
        <v>1</v>
      </c>
      <c r="G177" s="211" t="n">
        <v>1</v>
      </c>
      <c r="H177" s="210" t="n">
        <v>1</v>
      </c>
      <c r="I177" s="210" t="n">
        <v>1</v>
      </c>
      <c r="J177" s="210" t="n">
        <v>1</v>
      </c>
      <c r="K177" s="211" t="n">
        <v>4</v>
      </c>
    </row>
    <row r="178" customFormat="false" ht="12.75" hidden="false" customHeight="false" outlineLevel="0" collapsed="false">
      <c r="A178" s="188" t="s">
        <v>390</v>
      </c>
      <c r="B178" s="188" t="s">
        <v>219</v>
      </c>
      <c r="C178" s="210" t="n">
        <v>1</v>
      </c>
      <c r="D178" s="211" t="n">
        <v>0</v>
      </c>
      <c r="E178" s="210" t="n">
        <v>1</v>
      </c>
      <c r="F178" s="211" t="n">
        <v>1</v>
      </c>
      <c r="G178" s="211" t="n">
        <v>0</v>
      </c>
      <c r="H178" s="210" t="n">
        <v>1</v>
      </c>
      <c r="I178" s="210" t="n">
        <v>1</v>
      </c>
      <c r="J178" s="210" t="n">
        <v>2</v>
      </c>
      <c r="K178" s="211" t="n">
        <v>2</v>
      </c>
    </row>
    <row r="179" customFormat="false" ht="12.75" hidden="false" customHeight="false" outlineLevel="0" collapsed="false">
      <c r="A179" s="195" t="s">
        <v>391</v>
      </c>
      <c r="B179" s="195" t="s">
        <v>241</v>
      </c>
      <c r="C179" s="211" t="n">
        <v>1</v>
      </c>
      <c r="D179" s="211" t="n">
        <v>2</v>
      </c>
      <c r="E179" s="211" t="n">
        <v>2</v>
      </c>
      <c r="F179" s="211" t="n">
        <v>1</v>
      </c>
      <c r="G179" s="211" t="n">
        <v>1</v>
      </c>
      <c r="H179" s="211" t="n">
        <v>0</v>
      </c>
      <c r="I179" s="211" t="n">
        <v>2</v>
      </c>
      <c r="J179" s="211" t="n">
        <v>2</v>
      </c>
      <c r="K179" s="211" t="n">
        <v>0</v>
      </c>
    </row>
    <row r="180" customFormat="false" ht="12.75" hidden="false" customHeight="false" outlineLevel="0" collapsed="false">
      <c r="A180" s="195" t="s">
        <v>391</v>
      </c>
      <c r="B180" s="195" t="s">
        <v>239</v>
      </c>
      <c r="C180" s="211" t="n">
        <v>1</v>
      </c>
      <c r="D180" s="211" t="n">
        <v>2</v>
      </c>
      <c r="E180" s="211" t="n">
        <v>3</v>
      </c>
      <c r="F180" s="211" t="n">
        <v>1</v>
      </c>
      <c r="G180" s="211" t="n">
        <v>1</v>
      </c>
      <c r="H180" s="211" t="n">
        <v>0</v>
      </c>
      <c r="I180" s="211" t="n">
        <v>2</v>
      </c>
      <c r="J180" s="211" t="n">
        <v>2</v>
      </c>
      <c r="K180" s="211" t="n">
        <v>0</v>
      </c>
    </row>
    <row r="181" customFormat="false" ht="12.75" hidden="false" customHeight="false" outlineLevel="0" collapsed="false">
      <c r="A181" s="188" t="s">
        <v>392</v>
      </c>
      <c r="B181" s="188" t="s">
        <v>219</v>
      </c>
      <c r="C181" s="210" t="n">
        <v>1</v>
      </c>
      <c r="D181" s="211" t="n">
        <v>1</v>
      </c>
      <c r="E181" s="210" t="n">
        <v>2</v>
      </c>
      <c r="F181" s="211" t="n">
        <v>1</v>
      </c>
      <c r="G181" s="211" t="n">
        <v>0</v>
      </c>
      <c r="H181" s="210" t="n">
        <v>1</v>
      </c>
      <c r="I181" s="210" t="n">
        <v>1</v>
      </c>
      <c r="J181" s="210" t="n">
        <v>1</v>
      </c>
      <c r="K181" s="211" t="n">
        <v>5</v>
      </c>
    </row>
    <row r="182" customFormat="false" ht="12.75" hidden="false" customHeight="false" outlineLevel="0" collapsed="false">
      <c r="A182" s="188" t="s">
        <v>393</v>
      </c>
      <c r="B182" s="188" t="s">
        <v>219</v>
      </c>
      <c r="C182" s="210" t="n">
        <v>1</v>
      </c>
      <c r="D182" s="211" t="n">
        <v>0</v>
      </c>
      <c r="E182" s="210" t="n">
        <v>1</v>
      </c>
      <c r="F182" s="211" t="n">
        <v>0</v>
      </c>
      <c r="G182" s="211" t="n">
        <v>0</v>
      </c>
      <c r="H182" s="210" t="n">
        <v>0</v>
      </c>
      <c r="I182" s="210" t="n">
        <v>1</v>
      </c>
      <c r="J182" s="210" t="n">
        <v>1</v>
      </c>
      <c r="K182" s="211" t="n">
        <v>0</v>
      </c>
    </row>
    <row r="183" customFormat="false" ht="12.75" hidden="false" customHeight="false" outlineLevel="0" collapsed="false">
      <c r="A183" s="195" t="s">
        <v>394</v>
      </c>
      <c r="B183" s="195" t="s">
        <v>230</v>
      </c>
      <c r="C183" s="211" t="n">
        <v>2</v>
      </c>
      <c r="D183" s="211" t="n">
        <v>1</v>
      </c>
      <c r="E183" s="211" t="n">
        <v>0</v>
      </c>
      <c r="F183" s="211" t="n">
        <v>1</v>
      </c>
      <c r="G183" s="211" t="n">
        <v>1</v>
      </c>
      <c r="H183" s="211" t="n">
        <v>1</v>
      </c>
      <c r="I183" s="211" t="n">
        <v>2</v>
      </c>
      <c r="J183" s="211" t="n">
        <v>2</v>
      </c>
      <c r="K183" s="211" t="n">
        <v>8</v>
      </c>
    </row>
    <row r="184" customFormat="false" ht="12.75" hidden="false" customHeight="false" outlineLevel="0" collapsed="false">
      <c r="A184" s="188" t="s">
        <v>395</v>
      </c>
      <c r="B184" s="188" t="s">
        <v>219</v>
      </c>
      <c r="C184" s="210" t="n">
        <v>0</v>
      </c>
      <c r="D184" s="211" t="n">
        <v>1</v>
      </c>
      <c r="E184" s="210" t="n">
        <v>1</v>
      </c>
      <c r="F184" s="211" t="n">
        <v>0</v>
      </c>
      <c r="G184" s="211" t="n">
        <v>0</v>
      </c>
      <c r="H184" s="210" t="n">
        <v>0</v>
      </c>
      <c r="I184" s="210" t="n">
        <v>2</v>
      </c>
      <c r="J184" s="210" t="n">
        <v>1</v>
      </c>
      <c r="K184" s="211" t="n">
        <v>0</v>
      </c>
    </row>
    <row r="185" customFormat="false" ht="12.75" hidden="false" customHeight="false" outlineLevel="0" collapsed="false">
      <c r="A185" s="188" t="s">
        <v>396</v>
      </c>
      <c r="B185" s="188" t="s">
        <v>219</v>
      </c>
      <c r="C185" s="210" t="n">
        <v>1</v>
      </c>
      <c r="D185" s="211" t="n">
        <v>1</v>
      </c>
      <c r="E185" s="210" t="n">
        <v>1</v>
      </c>
      <c r="F185" s="211" t="n">
        <v>1</v>
      </c>
      <c r="G185" s="211" t="n">
        <v>1</v>
      </c>
      <c r="H185" s="210" t="n">
        <v>0</v>
      </c>
      <c r="I185" s="210" t="n">
        <v>1</v>
      </c>
      <c r="J185" s="210" t="n">
        <v>0</v>
      </c>
      <c r="K185" s="211" t="n">
        <v>2</v>
      </c>
    </row>
    <row r="186" customFormat="false" ht="12.75" hidden="false" customHeight="false" outlineLevel="0" collapsed="false">
      <c r="A186" s="195" t="s">
        <v>397</v>
      </c>
      <c r="B186" s="195" t="s">
        <v>230</v>
      </c>
      <c r="C186" s="211" t="n">
        <v>0</v>
      </c>
      <c r="D186" s="211" t="n">
        <v>0</v>
      </c>
      <c r="E186" s="211" t="n">
        <v>1</v>
      </c>
      <c r="F186" s="211" t="n">
        <v>0</v>
      </c>
      <c r="G186" s="211" t="n">
        <v>0</v>
      </c>
      <c r="H186" s="211" t="n">
        <v>0</v>
      </c>
      <c r="I186" s="211" t="n">
        <v>0</v>
      </c>
      <c r="J186" s="211" t="n">
        <v>1</v>
      </c>
      <c r="K186" s="211" t="n">
        <v>0</v>
      </c>
    </row>
    <row r="187" customFormat="false" ht="12.75" hidden="false" customHeight="false" outlineLevel="0" collapsed="false">
      <c r="A187" s="195" t="s">
        <v>398</v>
      </c>
      <c r="B187" s="195" t="s">
        <v>219</v>
      </c>
      <c r="C187" s="211" t="n">
        <v>1</v>
      </c>
      <c r="D187" s="211" t="n">
        <v>1</v>
      </c>
      <c r="E187" s="211" t="n">
        <v>1</v>
      </c>
      <c r="F187" s="211" t="n">
        <v>1</v>
      </c>
      <c r="G187" s="211" t="n">
        <v>0</v>
      </c>
      <c r="H187" s="211" t="n">
        <v>0</v>
      </c>
      <c r="I187" s="211" t="n">
        <v>2</v>
      </c>
      <c r="J187" s="211" t="n">
        <v>3</v>
      </c>
      <c r="K187" s="211" t="n">
        <v>3</v>
      </c>
    </row>
    <row r="188" customFormat="false" ht="12.75" hidden="false" customHeight="false" outlineLevel="0" collapsed="false">
      <c r="A188" s="195" t="s">
        <v>398</v>
      </c>
      <c r="B188" s="195" t="s">
        <v>310</v>
      </c>
      <c r="C188" s="211" t="n">
        <v>1</v>
      </c>
      <c r="D188" s="211" t="n">
        <v>1</v>
      </c>
      <c r="E188" s="211" t="n">
        <v>1</v>
      </c>
      <c r="F188" s="211" t="n">
        <v>0</v>
      </c>
      <c r="G188" s="211" t="n">
        <v>0</v>
      </c>
      <c r="H188" s="211" t="n">
        <v>0</v>
      </c>
      <c r="I188" s="211" t="n">
        <v>1</v>
      </c>
      <c r="J188" s="211" t="n">
        <v>2</v>
      </c>
      <c r="K188" s="211" t="n">
        <v>1</v>
      </c>
    </row>
    <row r="189" customFormat="false" ht="12.75" hidden="false" customHeight="false" outlineLevel="0" collapsed="false">
      <c r="A189" s="195" t="s">
        <v>399</v>
      </c>
      <c r="B189" s="195" t="s">
        <v>219</v>
      </c>
      <c r="C189" s="211" t="n">
        <v>1</v>
      </c>
      <c r="D189" s="211" t="n">
        <v>1</v>
      </c>
      <c r="E189" s="211" t="n">
        <v>2</v>
      </c>
      <c r="F189" s="211" t="n">
        <v>2</v>
      </c>
      <c r="G189" s="211" t="n">
        <v>1</v>
      </c>
      <c r="H189" s="211" t="n">
        <v>0</v>
      </c>
      <c r="I189" s="211" t="n">
        <v>1</v>
      </c>
      <c r="J189" s="211" t="n">
        <v>1</v>
      </c>
      <c r="K189" s="211" t="n">
        <v>10</v>
      </c>
    </row>
    <row r="190" customFormat="false" ht="12.75" hidden="false" customHeight="false" outlineLevel="0" collapsed="false">
      <c r="A190" s="195" t="s">
        <v>399</v>
      </c>
      <c r="B190" s="195" t="s">
        <v>240</v>
      </c>
      <c r="C190" s="211" t="n">
        <v>0</v>
      </c>
      <c r="D190" s="211" t="n">
        <v>0</v>
      </c>
      <c r="E190" s="211" t="n">
        <v>0</v>
      </c>
      <c r="F190" s="211" t="n">
        <v>1</v>
      </c>
      <c r="G190" s="211" t="n">
        <v>0</v>
      </c>
      <c r="H190" s="211" t="n">
        <v>0</v>
      </c>
      <c r="I190" s="211" t="n">
        <v>0</v>
      </c>
      <c r="J190" s="211" t="n">
        <v>0</v>
      </c>
      <c r="K190" s="211" t="n">
        <v>6</v>
      </c>
    </row>
    <row r="191" customFormat="false" ht="12.75" hidden="false" customHeight="false" outlineLevel="0" collapsed="false">
      <c r="A191" s="195" t="s">
        <v>399</v>
      </c>
      <c r="B191" s="195" t="s">
        <v>400</v>
      </c>
      <c r="C191" s="211" t="n">
        <v>0</v>
      </c>
      <c r="D191" s="211" t="n">
        <v>0</v>
      </c>
      <c r="E191" s="211" t="n">
        <v>0</v>
      </c>
      <c r="F191" s="211" t="n">
        <v>1</v>
      </c>
      <c r="G191" s="211" t="n">
        <v>1</v>
      </c>
      <c r="H191" s="211" t="n">
        <v>0</v>
      </c>
      <c r="I191" s="211" t="n">
        <v>1</v>
      </c>
      <c r="J191" s="211" t="n">
        <v>1</v>
      </c>
      <c r="K191" s="211" t="n">
        <v>10</v>
      </c>
    </row>
    <row r="192" customFormat="false" ht="12.75" hidden="false" customHeight="false" outlineLevel="0" collapsed="false">
      <c r="A192" s="195" t="s">
        <v>399</v>
      </c>
      <c r="B192" s="195" t="s">
        <v>401</v>
      </c>
      <c r="C192" s="211" t="n">
        <v>0</v>
      </c>
      <c r="D192" s="211" t="n">
        <v>0</v>
      </c>
      <c r="E192" s="211" t="n">
        <v>0</v>
      </c>
      <c r="F192" s="211" t="n">
        <v>1</v>
      </c>
      <c r="G192" s="211" t="n">
        <v>0</v>
      </c>
      <c r="H192" s="211" t="n">
        <v>0</v>
      </c>
      <c r="I192" s="211" t="n">
        <v>1</v>
      </c>
      <c r="J192" s="211" t="n">
        <v>1</v>
      </c>
      <c r="K192" s="211" t="n">
        <v>1</v>
      </c>
    </row>
    <row r="193" customFormat="false" ht="21.75" hidden="false" customHeight="false" outlineLevel="0" collapsed="false">
      <c r="A193" s="193" t="s">
        <v>402</v>
      </c>
      <c r="B193" s="193" t="s">
        <v>222</v>
      </c>
      <c r="C193" s="210" t="n">
        <v>1</v>
      </c>
      <c r="D193" s="211" t="n">
        <v>1</v>
      </c>
      <c r="E193" s="211" t="n">
        <v>1</v>
      </c>
      <c r="F193" s="211" t="n">
        <v>1</v>
      </c>
      <c r="G193" s="211" t="n">
        <v>1</v>
      </c>
      <c r="H193" s="210" t="n">
        <v>0</v>
      </c>
      <c r="I193" s="211" t="n">
        <v>1</v>
      </c>
      <c r="J193" s="210" t="n">
        <v>1</v>
      </c>
      <c r="K193" s="211" t="n">
        <v>2</v>
      </c>
    </row>
    <row r="194" customFormat="false" ht="21.75" hidden="false" customHeight="false" outlineLevel="0" collapsed="false">
      <c r="A194" s="193" t="s">
        <v>403</v>
      </c>
      <c r="B194" s="193" t="s">
        <v>222</v>
      </c>
      <c r="C194" s="210" t="n">
        <v>0</v>
      </c>
      <c r="D194" s="211" t="n">
        <v>0</v>
      </c>
      <c r="E194" s="211" t="n">
        <v>3</v>
      </c>
      <c r="F194" s="211" t="n">
        <v>1</v>
      </c>
      <c r="G194" s="211" t="n">
        <v>1</v>
      </c>
      <c r="H194" s="210" t="n">
        <v>0</v>
      </c>
      <c r="I194" s="211" t="n">
        <v>2</v>
      </c>
      <c r="J194" s="210" t="n">
        <v>0</v>
      </c>
      <c r="K194" s="211" t="n">
        <v>0</v>
      </c>
    </row>
    <row r="195" customFormat="false" ht="21.75" hidden="false" customHeight="false" outlineLevel="0" collapsed="false">
      <c r="A195" s="193" t="s">
        <v>404</v>
      </c>
      <c r="B195" s="193" t="s">
        <v>222</v>
      </c>
      <c r="C195" s="210" t="n">
        <v>1</v>
      </c>
      <c r="D195" s="211" t="n">
        <v>1</v>
      </c>
      <c r="E195" s="211" t="n">
        <v>1</v>
      </c>
      <c r="F195" s="211" t="n">
        <v>1</v>
      </c>
      <c r="G195" s="211" t="n">
        <v>0</v>
      </c>
      <c r="H195" s="210" t="n">
        <v>0</v>
      </c>
      <c r="I195" s="211" t="n">
        <v>0</v>
      </c>
      <c r="J195" s="210" t="n">
        <v>0</v>
      </c>
      <c r="K195" s="211" t="n">
        <v>10</v>
      </c>
    </row>
    <row r="196" customFormat="false" ht="12.75" hidden="false" customHeight="false" outlineLevel="0" collapsed="false">
      <c r="A196" s="188" t="s">
        <v>405</v>
      </c>
      <c r="B196" s="188" t="s">
        <v>219</v>
      </c>
      <c r="C196" s="210" t="n">
        <v>1</v>
      </c>
      <c r="D196" s="211" t="n">
        <v>0</v>
      </c>
      <c r="E196" s="210" t="n">
        <v>1</v>
      </c>
      <c r="F196" s="211" t="n">
        <v>1</v>
      </c>
      <c r="G196" s="211" t="n">
        <v>1</v>
      </c>
      <c r="H196" s="210" t="n">
        <v>0</v>
      </c>
      <c r="I196" s="210" t="n">
        <v>3</v>
      </c>
      <c r="J196" s="210" t="n">
        <v>2</v>
      </c>
      <c r="K196" s="211" t="n">
        <v>2</v>
      </c>
    </row>
    <row r="197" customFormat="false" ht="21.75" hidden="false" customHeight="false" outlineLevel="0" collapsed="false">
      <c r="A197" s="193" t="s">
        <v>406</v>
      </c>
      <c r="B197" s="193" t="s">
        <v>222</v>
      </c>
      <c r="C197" s="210" t="n">
        <v>1</v>
      </c>
      <c r="D197" s="211" t="n">
        <v>1</v>
      </c>
      <c r="E197" s="211" t="n">
        <v>1</v>
      </c>
      <c r="F197" s="211" t="n">
        <v>2</v>
      </c>
      <c r="G197" s="211" t="n">
        <v>0</v>
      </c>
      <c r="H197" s="210" t="n">
        <v>1</v>
      </c>
      <c r="I197" s="211" t="n">
        <v>1</v>
      </c>
      <c r="J197" s="210" t="n">
        <v>0</v>
      </c>
      <c r="K197" s="211" t="n">
        <v>0</v>
      </c>
    </row>
    <row r="198" customFormat="false" ht="12.75" hidden="false" customHeight="false" outlineLevel="0" collapsed="false">
      <c r="A198" s="188" t="s">
        <v>407</v>
      </c>
      <c r="B198" s="188" t="s">
        <v>219</v>
      </c>
      <c r="C198" s="210" t="n">
        <v>2</v>
      </c>
      <c r="D198" s="211" t="n">
        <v>0</v>
      </c>
      <c r="E198" s="210" t="n">
        <v>3</v>
      </c>
      <c r="F198" s="211" t="n">
        <v>2</v>
      </c>
      <c r="G198" s="211" t="n">
        <v>1</v>
      </c>
      <c r="H198" s="210" t="n">
        <v>0</v>
      </c>
      <c r="I198" s="210" t="n">
        <v>2</v>
      </c>
      <c r="J198" s="210" t="n">
        <v>1</v>
      </c>
      <c r="K198" s="211" t="n">
        <v>5</v>
      </c>
    </row>
    <row r="199" customFormat="false" ht="12.75" hidden="false" customHeight="false" outlineLevel="0" collapsed="false">
      <c r="A199" s="188" t="s">
        <v>407</v>
      </c>
      <c r="B199" s="188" t="s">
        <v>262</v>
      </c>
      <c r="C199" s="210" t="n">
        <v>0</v>
      </c>
      <c r="D199" s="211" t="n">
        <v>2</v>
      </c>
      <c r="E199" s="210" t="n">
        <v>1</v>
      </c>
      <c r="F199" s="211" t="n">
        <v>1</v>
      </c>
      <c r="G199" s="211" t="n">
        <v>0</v>
      </c>
      <c r="H199" s="210" t="n">
        <v>0</v>
      </c>
      <c r="I199" s="210" t="n">
        <v>1</v>
      </c>
      <c r="J199" s="210" t="n">
        <v>1</v>
      </c>
      <c r="K199" s="211" t="n">
        <v>3</v>
      </c>
    </row>
    <row r="200" customFormat="false" ht="21.75" hidden="false" customHeight="false" outlineLevel="0" collapsed="false">
      <c r="A200" s="188" t="s">
        <v>408</v>
      </c>
      <c r="B200" s="188" t="s">
        <v>219</v>
      </c>
      <c r="C200" s="210" t="n">
        <v>1</v>
      </c>
      <c r="D200" s="211" t="n">
        <v>1</v>
      </c>
      <c r="E200" s="210" t="n">
        <v>1</v>
      </c>
      <c r="F200" s="211" t="n">
        <v>1</v>
      </c>
      <c r="G200" s="211" t="n">
        <v>1</v>
      </c>
      <c r="H200" s="210" t="n">
        <v>0</v>
      </c>
      <c r="I200" s="210" t="n">
        <v>1</v>
      </c>
      <c r="J200" s="210" t="n">
        <v>2</v>
      </c>
      <c r="K200" s="211" t="n">
        <v>3</v>
      </c>
    </row>
    <row r="201" customFormat="false" ht="12.75" hidden="false" customHeight="false" outlineLevel="0" collapsed="false">
      <c r="A201" s="193" t="s">
        <v>409</v>
      </c>
      <c r="B201" s="193" t="s">
        <v>222</v>
      </c>
      <c r="C201" s="210" t="n">
        <v>1</v>
      </c>
      <c r="D201" s="211" t="n">
        <v>2</v>
      </c>
      <c r="E201" s="211" t="n">
        <v>1</v>
      </c>
      <c r="F201" s="211" t="n">
        <v>3</v>
      </c>
      <c r="G201" s="211" t="n">
        <v>1</v>
      </c>
      <c r="H201" s="210" t="n">
        <v>1</v>
      </c>
      <c r="I201" s="211" t="n">
        <v>3</v>
      </c>
      <c r="J201" s="210" t="n">
        <v>3</v>
      </c>
      <c r="K201" s="211" t="n">
        <v>12</v>
      </c>
    </row>
    <row r="202" customFormat="false" ht="21.75" hidden="false" customHeight="false" outlineLevel="0" collapsed="false">
      <c r="A202" s="193" t="s">
        <v>410</v>
      </c>
      <c r="B202" s="193" t="s">
        <v>222</v>
      </c>
      <c r="C202" s="210" t="n">
        <v>1</v>
      </c>
      <c r="D202" s="211" t="n">
        <v>1</v>
      </c>
      <c r="E202" s="211" t="n">
        <v>1</v>
      </c>
      <c r="F202" s="211" t="n">
        <v>1</v>
      </c>
      <c r="G202" s="211" t="n">
        <v>1</v>
      </c>
      <c r="H202" s="210" t="n">
        <v>0</v>
      </c>
      <c r="I202" s="211" t="n">
        <v>1</v>
      </c>
      <c r="J202" s="210" t="n">
        <v>2</v>
      </c>
      <c r="K202" s="211" t="n">
        <v>4</v>
      </c>
    </row>
    <row r="203" customFormat="false" ht="21.75" hidden="false" customHeight="false" outlineLevel="0" collapsed="false">
      <c r="A203" s="193" t="s">
        <v>411</v>
      </c>
      <c r="B203" s="193" t="s">
        <v>450</v>
      </c>
      <c r="C203" s="210" t="n">
        <v>2</v>
      </c>
      <c r="D203" s="211" t="n">
        <v>1</v>
      </c>
      <c r="E203" s="211" t="n">
        <v>4</v>
      </c>
      <c r="F203" s="211" t="n">
        <v>3</v>
      </c>
      <c r="G203" s="211" t="n">
        <v>1</v>
      </c>
      <c r="H203" s="210" t="n">
        <v>1</v>
      </c>
      <c r="I203" s="211" t="n">
        <v>0</v>
      </c>
      <c r="J203" s="210" t="n">
        <v>1</v>
      </c>
      <c r="K203" s="211" t="n">
        <v>35</v>
      </c>
    </row>
    <row r="204" customFormat="false" ht="12.75" hidden="false" customHeight="false" outlineLevel="0" collapsed="false">
      <c r="A204" s="188" t="s">
        <v>413</v>
      </c>
      <c r="B204" s="188" t="s">
        <v>219</v>
      </c>
      <c r="C204" s="210" t="n">
        <v>1</v>
      </c>
      <c r="D204" s="211" t="n">
        <v>1</v>
      </c>
      <c r="E204" s="210" t="n">
        <v>1</v>
      </c>
      <c r="F204" s="211" t="n">
        <v>1</v>
      </c>
      <c r="G204" s="211" t="n">
        <v>1</v>
      </c>
      <c r="H204" s="210" t="n">
        <v>1</v>
      </c>
      <c r="I204" s="210" t="n">
        <v>4</v>
      </c>
      <c r="J204" s="210" t="n">
        <v>1</v>
      </c>
      <c r="K204" s="211" t="n">
        <v>1</v>
      </c>
    </row>
    <row r="205" customFormat="false" ht="12.75" hidden="false" customHeight="false" outlineLevel="0" collapsed="false">
      <c r="A205" s="195" t="s">
        <v>414</v>
      </c>
      <c r="B205" s="195" t="s">
        <v>230</v>
      </c>
      <c r="C205" s="211" t="n">
        <v>1</v>
      </c>
      <c r="D205" s="211" t="n">
        <v>1</v>
      </c>
      <c r="E205" s="211" t="n">
        <v>6</v>
      </c>
      <c r="F205" s="211" t="n">
        <v>2</v>
      </c>
      <c r="G205" s="211" t="n">
        <v>1</v>
      </c>
      <c r="H205" s="211" t="n">
        <v>1</v>
      </c>
      <c r="I205" s="211" t="n">
        <v>2</v>
      </c>
      <c r="J205" s="211" t="n">
        <v>3</v>
      </c>
      <c r="K205" s="211" t="n">
        <v>10</v>
      </c>
    </row>
    <row r="206" customFormat="false" ht="12.75" hidden="false" customHeight="false" outlineLevel="0" collapsed="false">
      <c r="A206" s="193" t="s">
        <v>415</v>
      </c>
      <c r="B206" s="193" t="s">
        <v>222</v>
      </c>
      <c r="C206" s="210" t="n">
        <v>1</v>
      </c>
      <c r="D206" s="211" t="n">
        <v>1</v>
      </c>
      <c r="E206" s="211" t="n">
        <v>1</v>
      </c>
      <c r="F206" s="211" t="n">
        <v>1</v>
      </c>
      <c r="G206" s="211" t="n">
        <v>1</v>
      </c>
      <c r="H206" s="210" t="n">
        <v>1</v>
      </c>
      <c r="I206" s="211" t="n">
        <v>1</v>
      </c>
      <c r="J206" s="210" t="n">
        <v>1</v>
      </c>
      <c r="K206" s="211" t="n">
        <v>5</v>
      </c>
    </row>
    <row r="207" customFormat="false" ht="12.75" hidden="false" customHeight="false" outlineLevel="0" collapsed="false">
      <c r="A207" s="188" t="s">
        <v>416</v>
      </c>
      <c r="B207" s="188" t="s">
        <v>219</v>
      </c>
      <c r="C207" s="210" t="n">
        <v>1</v>
      </c>
      <c r="D207" s="211" t="n">
        <v>0</v>
      </c>
      <c r="E207" s="210" t="n">
        <v>0</v>
      </c>
      <c r="F207" s="211" t="n">
        <v>1</v>
      </c>
      <c r="G207" s="211" t="n">
        <v>0</v>
      </c>
      <c r="H207" s="210" t="n">
        <v>1</v>
      </c>
      <c r="I207" s="210" t="n">
        <v>1</v>
      </c>
      <c r="J207" s="210" t="n">
        <v>1</v>
      </c>
      <c r="K207" s="211" t="n">
        <v>0</v>
      </c>
    </row>
    <row r="208" customFormat="false" ht="12.75" hidden="false" customHeight="false" outlineLevel="0" collapsed="false">
      <c r="A208" s="188" t="s">
        <v>417</v>
      </c>
      <c r="B208" s="188" t="s">
        <v>219</v>
      </c>
      <c r="C208" s="210" t="n">
        <v>1</v>
      </c>
      <c r="D208" s="211" t="n">
        <v>0</v>
      </c>
      <c r="E208" s="210" t="n">
        <v>1</v>
      </c>
      <c r="F208" s="211" t="n">
        <v>1</v>
      </c>
      <c r="G208" s="211" t="n">
        <v>1</v>
      </c>
      <c r="H208" s="210" t="n">
        <v>1</v>
      </c>
      <c r="I208" s="210" t="n">
        <v>5</v>
      </c>
      <c r="J208" s="210" t="n">
        <v>2</v>
      </c>
      <c r="K208" s="211" t="n">
        <v>0</v>
      </c>
    </row>
    <row r="209" customFormat="false" ht="12.75" hidden="false" customHeight="false" outlineLevel="0" collapsed="false">
      <c r="A209" s="188" t="s">
        <v>418</v>
      </c>
      <c r="B209" s="188" t="s">
        <v>219</v>
      </c>
      <c r="C209" s="210" t="n">
        <v>2</v>
      </c>
      <c r="D209" s="211" t="n">
        <v>0</v>
      </c>
      <c r="E209" s="210" t="n">
        <v>0</v>
      </c>
      <c r="F209" s="211" t="n">
        <v>0</v>
      </c>
      <c r="G209" s="211" t="n">
        <v>0</v>
      </c>
      <c r="H209" s="210" t="n">
        <v>0</v>
      </c>
      <c r="I209" s="210" t="n">
        <v>0</v>
      </c>
      <c r="J209" s="210" t="n">
        <v>0</v>
      </c>
      <c r="K209" s="211" t="n">
        <v>3</v>
      </c>
    </row>
    <row r="210" customFormat="false" ht="12.75" hidden="false" customHeight="false" outlineLevel="0" collapsed="false">
      <c r="A210" s="188" t="s">
        <v>419</v>
      </c>
      <c r="B210" s="188" t="s">
        <v>219</v>
      </c>
      <c r="C210" s="210" t="n">
        <v>1</v>
      </c>
      <c r="D210" s="211" t="n">
        <v>1</v>
      </c>
      <c r="E210" s="210" t="n">
        <v>1</v>
      </c>
      <c r="F210" s="211" t="n">
        <v>1</v>
      </c>
      <c r="G210" s="211" t="n">
        <v>0</v>
      </c>
      <c r="H210" s="210" t="n">
        <v>0</v>
      </c>
      <c r="I210" s="210" t="n">
        <v>1</v>
      </c>
      <c r="J210" s="210" t="n">
        <v>1</v>
      </c>
      <c r="K210" s="211" t="n">
        <v>1</v>
      </c>
    </row>
    <row r="211" customFormat="false" ht="12.75" hidden="false" customHeight="false" outlineLevel="0" collapsed="false">
      <c r="A211" s="193" t="s">
        <v>420</v>
      </c>
      <c r="B211" s="193" t="s">
        <v>222</v>
      </c>
      <c r="C211" s="210" t="n">
        <v>1</v>
      </c>
      <c r="D211" s="211" t="n">
        <v>1</v>
      </c>
      <c r="E211" s="211" t="n">
        <v>2</v>
      </c>
      <c r="F211" s="211" t="n">
        <v>1</v>
      </c>
      <c r="G211" s="211" t="n">
        <v>1</v>
      </c>
      <c r="H211" s="210" t="n">
        <v>1</v>
      </c>
      <c r="I211" s="211" t="n">
        <v>1</v>
      </c>
      <c r="J211" s="210" t="n">
        <v>1</v>
      </c>
      <c r="K211" s="211" t="n">
        <v>5</v>
      </c>
    </row>
    <row r="212" customFormat="false" ht="12.75" hidden="false" customHeight="false" outlineLevel="0" collapsed="false">
      <c r="A212" s="193" t="s">
        <v>421</v>
      </c>
      <c r="B212" s="193" t="s">
        <v>222</v>
      </c>
      <c r="C212" s="210" t="n">
        <v>1</v>
      </c>
      <c r="D212" s="211" t="n">
        <v>0</v>
      </c>
      <c r="E212" s="211" t="n">
        <v>1</v>
      </c>
      <c r="F212" s="211" t="n">
        <v>1</v>
      </c>
      <c r="G212" s="211" t="n">
        <v>1</v>
      </c>
      <c r="H212" s="210" t="n">
        <v>1</v>
      </c>
      <c r="I212" s="211" t="n">
        <v>3</v>
      </c>
      <c r="J212" s="210" t="n">
        <v>1</v>
      </c>
      <c r="K212" s="211" t="n">
        <v>11</v>
      </c>
    </row>
    <row r="213" customFormat="false" ht="12.75" hidden="false" customHeight="false" outlineLevel="0" collapsed="false">
      <c r="A213" s="188" t="s">
        <v>422</v>
      </c>
      <c r="B213" s="188" t="s">
        <v>445</v>
      </c>
      <c r="C213" s="210" t="n">
        <v>1</v>
      </c>
      <c r="D213" s="211" t="n">
        <v>0</v>
      </c>
      <c r="E213" s="210" t="n">
        <v>2</v>
      </c>
      <c r="F213" s="211" t="n">
        <v>2</v>
      </c>
      <c r="G213" s="211" t="n">
        <v>0</v>
      </c>
      <c r="H213" s="210" t="n">
        <v>0</v>
      </c>
      <c r="I213" s="210" t="n">
        <v>1</v>
      </c>
      <c r="J213" s="210" t="n">
        <v>1</v>
      </c>
      <c r="K213" s="211" t="n">
        <v>3</v>
      </c>
    </row>
    <row r="214" customFormat="false" ht="12.75" hidden="false" customHeight="false" outlineLevel="0" collapsed="false">
      <c r="A214" s="193" t="s">
        <v>423</v>
      </c>
      <c r="B214" s="193" t="s">
        <v>222</v>
      </c>
      <c r="C214" s="210" t="n">
        <v>1</v>
      </c>
      <c r="D214" s="211" t="n">
        <v>1</v>
      </c>
      <c r="E214" s="211" t="n">
        <v>2</v>
      </c>
      <c r="F214" s="211" t="n">
        <v>1</v>
      </c>
      <c r="G214" s="211" t="n">
        <v>1</v>
      </c>
      <c r="H214" s="210" t="n">
        <v>1</v>
      </c>
      <c r="I214" s="211" t="n">
        <v>1</v>
      </c>
      <c r="J214" s="210" t="n">
        <v>1</v>
      </c>
      <c r="K214" s="211" t="n">
        <v>50</v>
      </c>
    </row>
    <row r="215" customFormat="false" ht="12.75" hidden="false" customHeight="false" outlineLevel="0" collapsed="false">
      <c r="A215" s="193" t="s">
        <v>423</v>
      </c>
      <c r="B215" s="193" t="s">
        <v>262</v>
      </c>
      <c r="C215" s="210" t="n">
        <v>0</v>
      </c>
      <c r="D215" s="211" t="n">
        <v>0</v>
      </c>
      <c r="E215" s="211" t="n">
        <v>0</v>
      </c>
      <c r="F215" s="211" t="n">
        <v>0</v>
      </c>
      <c r="G215" s="211" t="n">
        <v>0</v>
      </c>
      <c r="H215" s="210" t="n">
        <v>0</v>
      </c>
      <c r="I215" s="211" t="n">
        <v>0</v>
      </c>
      <c r="J215" s="210" t="n">
        <v>1</v>
      </c>
      <c r="K215" s="211" t="n">
        <v>1</v>
      </c>
    </row>
    <row r="216" customFormat="false" ht="12.75" hidden="false" customHeight="false" outlineLevel="0" collapsed="false">
      <c r="A216" s="195" t="s">
        <v>424</v>
      </c>
      <c r="B216" s="195" t="s">
        <v>219</v>
      </c>
      <c r="C216" s="211" t="n">
        <v>1</v>
      </c>
      <c r="D216" s="211" t="n">
        <v>0</v>
      </c>
      <c r="E216" s="211" t="n">
        <v>3</v>
      </c>
      <c r="F216" s="211" t="n">
        <v>1</v>
      </c>
      <c r="G216" s="211" t="n">
        <v>1</v>
      </c>
      <c r="H216" s="211" t="n">
        <v>1</v>
      </c>
      <c r="I216" s="211" t="n">
        <v>3</v>
      </c>
      <c r="J216" s="211" t="n">
        <v>2</v>
      </c>
      <c r="K216" s="211" t="n">
        <v>12</v>
      </c>
    </row>
    <row r="217" customFormat="false" ht="12.75" hidden="false" customHeight="false" outlineLevel="0" collapsed="false">
      <c r="A217" s="195" t="s">
        <v>424</v>
      </c>
      <c r="B217" s="195" t="s">
        <v>451</v>
      </c>
      <c r="C217" s="211" t="n">
        <v>1</v>
      </c>
      <c r="D217" s="211" t="n">
        <v>0</v>
      </c>
      <c r="E217" s="211" t="n">
        <v>2</v>
      </c>
      <c r="F217" s="211" t="n">
        <v>1</v>
      </c>
      <c r="G217" s="211" t="n">
        <v>1</v>
      </c>
      <c r="H217" s="211" t="n">
        <v>0</v>
      </c>
      <c r="I217" s="211" t="n">
        <v>2</v>
      </c>
      <c r="J217" s="211" t="n">
        <v>0</v>
      </c>
      <c r="K217" s="211" t="n">
        <v>4</v>
      </c>
    </row>
    <row r="218" customFormat="false" ht="12.75" hidden="false" customHeight="false" outlineLevel="0" collapsed="false">
      <c r="A218" s="188" t="s">
        <v>426</v>
      </c>
      <c r="B218" s="188" t="s">
        <v>219</v>
      </c>
      <c r="C218" s="210" t="n">
        <v>1</v>
      </c>
      <c r="D218" s="211" t="n">
        <v>0</v>
      </c>
      <c r="E218" s="210" t="n">
        <v>0</v>
      </c>
      <c r="F218" s="211" t="n">
        <v>2</v>
      </c>
      <c r="G218" s="211" t="n">
        <v>1</v>
      </c>
      <c r="H218" s="210" t="n">
        <v>1</v>
      </c>
      <c r="I218" s="210" t="n">
        <v>3</v>
      </c>
      <c r="J218" s="210" t="n">
        <v>1</v>
      </c>
      <c r="K218" s="211" t="n">
        <v>12</v>
      </c>
    </row>
    <row r="219" customFormat="false" ht="21.75" hidden="false" customHeight="false" outlineLevel="0" collapsed="false">
      <c r="A219" s="188" t="s">
        <v>427</v>
      </c>
      <c r="B219" s="188" t="s">
        <v>219</v>
      </c>
      <c r="C219" s="210" t="n">
        <v>0</v>
      </c>
      <c r="D219" s="211" t="n">
        <v>0</v>
      </c>
      <c r="E219" s="210" t="n">
        <v>1</v>
      </c>
      <c r="F219" s="211" t="n">
        <v>1</v>
      </c>
      <c r="G219" s="211" t="n">
        <v>0</v>
      </c>
      <c r="H219" s="210" t="n">
        <v>0</v>
      </c>
      <c r="I219" s="210" t="n">
        <v>1</v>
      </c>
      <c r="J219" s="210" t="n">
        <v>1</v>
      </c>
      <c r="K219" s="211" t="n">
        <v>3</v>
      </c>
    </row>
    <row r="220" customFormat="false" ht="12.75" hidden="false" customHeight="false" outlineLevel="0" collapsed="false">
      <c r="A220" s="213" t="s">
        <v>8</v>
      </c>
      <c r="B220" s="213"/>
      <c r="C220" s="214" t="n">
        <f aca="false">SUM(C7:C219)</f>
        <v>192</v>
      </c>
      <c r="D220" s="214" t="n">
        <f aca="false">SUM(D7:D219)</f>
        <v>144</v>
      </c>
      <c r="E220" s="214" t="n">
        <f aca="false">SUM(E7:E219)</f>
        <v>270</v>
      </c>
      <c r="F220" s="214" t="n">
        <f aca="false">SUM(F7:F219)</f>
        <v>235</v>
      </c>
      <c r="G220" s="214" t="n">
        <f aca="false">SUM(G7:G219)</f>
        <v>113</v>
      </c>
      <c r="H220" s="214" t="n">
        <f aca="false">SUM(H7:H219)</f>
        <v>82</v>
      </c>
      <c r="I220" s="214" t="n">
        <f aca="false">SUM(I7:I219)</f>
        <v>309</v>
      </c>
      <c r="J220" s="214" t="n">
        <f aca="false">SUM(J7:J219)</f>
        <v>262</v>
      </c>
      <c r="K220" s="214" t="n">
        <f aca="false">SUM(K7:K219)</f>
        <v>1166</v>
      </c>
    </row>
    <row r="221" customFormat="false" ht="12.75" hidden="false" customHeight="false" outlineLevel="0" collapsed="false">
      <c r="A221" s="215" t="s">
        <v>428</v>
      </c>
      <c r="B221" s="215"/>
      <c r="C221" s="216" t="n">
        <v>150</v>
      </c>
      <c r="D221" s="216" t="n">
        <v>240</v>
      </c>
      <c r="E221" s="216" t="n">
        <v>624</v>
      </c>
      <c r="F221" s="216" t="n">
        <v>120</v>
      </c>
      <c r="G221" s="216" t="n">
        <v>160</v>
      </c>
      <c r="H221" s="216" t="n">
        <v>130</v>
      </c>
      <c r="I221" s="216" t="n">
        <v>26</v>
      </c>
      <c r="J221" s="216" t="n">
        <v>39.4</v>
      </c>
      <c r="K221" s="216" t="n">
        <v>15.8</v>
      </c>
    </row>
    <row r="222" customFormat="false" ht="12.75" hidden="false" customHeight="false" outlineLevel="0" collapsed="false">
      <c r="A222" s="215" t="s">
        <v>429</v>
      </c>
      <c r="B222" s="215"/>
      <c r="C222" s="202" t="n">
        <f aca="false">C221*C220</f>
        <v>28800</v>
      </c>
      <c r="D222" s="202" t="n">
        <f aca="false">D221*D220</f>
        <v>34560</v>
      </c>
      <c r="E222" s="202" t="n">
        <f aca="false">E221*E220</f>
        <v>168480</v>
      </c>
      <c r="F222" s="202" t="n">
        <f aca="false">F221*F220</f>
        <v>28200</v>
      </c>
      <c r="G222" s="202" t="n">
        <f aca="false">G221*G220</f>
        <v>18080</v>
      </c>
      <c r="H222" s="202" t="n">
        <f aca="false">H221*H220</f>
        <v>10660</v>
      </c>
      <c r="I222" s="202" t="n">
        <f aca="false">I221*I220</f>
        <v>8034</v>
      </c>
      <c r="J222" s="202" t="n">
        <f aca="false">J221*J220</f>
        <v>10322.8</v>
      </c>
      <c r="K222" s="202" t="n">
        <f aca="false">K221*K220</f>
        <v>18422.8</v>
      </c>
    </row>
    <row r="223" customFormat="false" ht="12.75" hidden="false" customHeight="false" outlineLevel="0" collapsed="false">
      <c r="A223" s="215" t="s">
        <v>430</v>
      </c>
      <c r="B223" s="215"/>
      <c r="C223" s="202" t="n">
        <f aca="false">SUM(C222:K222)</f>
        <v>325559.6</v>
      </c>
      <c r="D223" s="217"/>
      <c r="E223" s="217"/>
      <c r="F223" s="217"/>
      <c r="G223" s="217"/>
      <c r="H223" s="217"/>
      <c r="I223" s="217"/>
      <c r="J223" s="217"/>
      <c r="K223" s="217"/>
    </row>
    <row r="224" customFormat="false" ht="12.75" hidden="false" customHeight="false" outlineLevel="0" collapsed="false">
      <c r="A224" s="215" t="s">
        <v>452</v>
      </c>
      <c r="B224" s="215"/>
      <c r="C224" s="218" t="n">
        <f aca="false">C223*0.2/12</f>
        <v>5425.99</v>
      </c>
      <c r="D224" s="217"/>
      <c r="E224" s="217"/>
      <c r="F224" s="217"/>
      <c r="G224" s="217"/>
      <c r="H224" s="217"/>
      <c r="I224" s="217"/>
      <c r="J224" s="217"/>
      <c r="K224" s="217"/>
    </row>
  </sheetData>
  <mergeCells count="9">
    <mergeCell ref="A1:K1"/>
    <mergeCell ref="A2:K2"/>
    <mergeCell ref="A3:K3"/>
    <mergeCell ref="A4:K4"/>
    <mergeCell ref="A220:B220"/>
    <mergeCell ref="A221:B221"/>
    <mergeCell ref="A222:B222"/>
    <mergeCell ref="A223:B223"/>
    <mergeCell ref="A224:B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6.56"/>
    <col collapsed="false" customWidth="true" hidden="false" outlineLevel="0" max="3" min="3" style="0" width="17.28"/>
    <col collapsed="false" customWidth="true" hidden="false" outlineLevel="0" max="4" min="4" style="0" width="11.85"/>
    <col collapsed="false" customWidth="true" hidden="false" outlineLevel="0" max="6" min="5" style="0" width="11.56"/>
    <col collapsed="false" customWidth="true" hidden="false" outlineLevel="0" max="7" min="7" style="0" width="11.85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1" min="11" style="0" width="11.85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12.99"/>
    <col collapsed="false" customWidth="true" hidden="false" outlineLevel="0" max="15" min="15" style="0" width="11.56"/>
    <col collapsed="false" customWidth="true" hidden="false" outlineLevel="0" max="16" min="16" style="0" width="13.99"/>
    <col collapsed="false" customWidth="true" hidden="false" outlineLevel="0" max="18" min="17" style="0" width="11.28"/>
    <col collapsed="false" customWidth="true" hidden="false" outlineLevel="0" max="19" min="19" style="0" width="13.41"/>
    <col collapsed="false" customWidth="true" hidden="false" outlineLevel="0" max="20" min="20" style="0" width="11.85"/>
  </cols>
  <sheetData>
    <row r="1" customFormat="false" ht="15" hidden="false" customHeight="true" outlineLevel="0" collapsed="false">
      <c r="A1" s="185" t="s">
        <v>45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5.75" hidden="false" customHeight="true" outlineLevel="0" collapsed="false">
      <c r="A2" s="204" t="s">
        <v>454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</row>
    <row r="3" customFormat="false" ht="15" hidden="false" customHeight="true" outlineLevel="0" collapsed="false">
      <c r="A3" s="185" t="s">
        <v>434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</row>
    <row r="4" customFormat="false" ht="15" hidden="false" customHeight="true" outlineLevel="0" collapsed="false">
      <c r="A4" s="185" t="s">
        <v>135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customFormat="false" ht="162.75" hidden="false" customHeight="true" outlineLevel="0" collapsed="false">
      <c r="A5" s="186" t="s">
        <v>196</v>
      </c>
      <c r="B5" s="186" t="s">
        <v>197</v>
      </c>
      <c r="C5" s="187" t="s">
        <v>455</v>
      </c>
      <c r="D5" s="187" t="s">
        <v>456</v>
      </c>
      <c r="E5" s="187" t="s">
        <v>457</v>
      </c>
      <c r="F5" s="187" t="s">
        <v>458</v>
      </c>
      <c r="G5" s="187" t="s">
        <v>459</v>
      </c>
      <c r="H5" s="187" t="s">
        <v>460</v>
      </c>
      <c r="I5" s="187" t="s">
        <v>461</v>
      </c>
      <c r="J5" s="187" t="s">
        <v>462</v>
      </c>
      <c r="K5" s="187" t="s">
        <v>463</v>
      </c>
      <c r="L5" s="187" t="s">
        <v>464</v>
      </c>
      <c r="M5" s="187" t="s">
        <v>465</v>
      </c>
      <c r="N5" s="187" t="s">
        <v>466</v>
      </c>
      <c r="O5" s="187" t="s">
        <v>467</v>
      </c>
      <c r="P5" s="187" t="s">
        <v>468</v>
      </c>
      <c r="Q5" s="187" t="s">
        <v>469</v>
      </c>
      <c r="R5" s="187" t="s">
        <v>470</v>
      </c>
      <c r="S5" s="187" t="s">
        <v>471</v>
      </c>
      <c r="T5" s="187" t="s">
        <v>472</v>
      </c>
    </row>
    <row r="6" customFormat="false" ht="12.75" hidden="false" customHeight="false" outlineLevel="0" collapsed="false">
      <c r="A6" s="188" t="s">
        <v>218</v>
      </c>
      <c r="B6" s="188" t="s">
        <v>219</v>
      </c>
      <c r="C6" s="212" t="n">
        <v>0</v>
      </c>
      <c r="D6" s="212" t="n">
        <v>0</v>
      </c>
      <c r="E6" s="212" t="n">
        <v>0</v>
      </c>
      <c r="F6" s="212" t="n">
        <v>0</v>
      </c>
      <c r="G6" s="212" t="n">
        <v>0</v>
      </c>
      <c r="H6" s="212" t="n">
        <v>0</v>
      </c>
      <c r="I6" s="212" t="n">
        <v>0</v>
      </c>
      <c r="J6" s="212" t="n">
        <v>0</v>
      </c>
      <c r="K6" s="212" t="n">
        <v>0</v>
      </c>
      <c r="L6" s="212" t="n">
        <v>0</v>
      </c>
      <c r="M6" s="212" t="n">
        <v>0</v>
      </c>
      <c r="N6" s="212" t="n">
        <v>0</v>
      </c>
      <c r="O6" s="212" t="n">
        <v>0</v>
      </c>
      <c r="P6" s="212" t="n">
        <v>0</v>
      </c>
      <c r="Q6" s="212" t="n">
        <v>0</v>
      </c>
      <c r="R6" s="212" t="n">
        <v>0</v>
      </c>
      <c r="S6" s="212" t="n">
        <v>0</v>
      </c>
      <c r="T6" s="212" t="n">
        <v>0</v>
      </c>
    </row>
    <row r="7" customFormat="false" ht="12.75" hidden="false" customHeight="false" outlineLevel="0" collapsed="false">
      <c r="A7" s="188" t="s">
        <v>220</v>
      </c>
      <c r="B7" s="188" t="s">
        <v>219</v>
      </c>
      <c r="C7" s="212" t="n">
        <v>0</v>
      </c>
      <c r="D7" s="212" t="n">
        <v>0</v>
      </c>
      <c r="E7" s="212" t="n">
        <v>0</v>
      </c>
      <c r="F7" s="212" t="n">
        <v>0</v>
      </c>
      <c r="G7" s="212" t="n">
        <v>0</v>
      </c>
      <c r="H7" s="212" t="n">
        <v>0</v>
      </c>
      <c r="I7" s="212" t="n">
        <v>0</v>
      </c>
      <c r="J7" s="212" t="n">
        <v>1</v>
      </c>
      <c r="K7" s="212" t="n">
        <v>0</v>
      </c>
      <c r="L7" s="212" t="n">
        <v>0</v>
      </c>
      <c r="M7" s="212" t="n">
        <v>1</v>
      </c>
      <c r="N7" s="212" t="n">
        <v>0</v>
      </c>
      <c r="O7" s="212" t="n">
        <v>0</v>
      </c>
      <c r="P7" s="212" t="n">
        <v>1</v>
      </c>
      <c r="Q7" s="212" t="n">
        <v>0</v>
      </c>
      <c r="R7" s="212" t="n">
        <v>1</v>
      </c>
      <c r="S7" s="212" t="n">
        <v>0</v>
      </c>
      <c r="T7" s="212" t="n">
        <v>1</v>
      </c>
    </row>
    <row r="8" customFormat="false" ht="12.75" hidden="false" customHeight="false" outlineLevel="0" collapsed="false">
      <c r="A8" s="193" t="s">
        <v>221</v>
      </c>
      <c r="B8" s="193" t="s">
        <v>222</v>
      </c>
      <c r="C8" s="212" t="n">
        <v>0</v>
      </c>
      <c r="D8" s="212" t="n">
        <v>0</v>
      </c>
      <c r="E8" s="212" t="n">
        <v>0</v>
      </c>
      <c r="F8" s="212" t="n">
        <v>0</v>
      </c>
      <c r="G8" s="212" t="n">
        <v>0</v>
      </c>
      <c r="H8" s="212" t="n">
        <v>0</v>
      </c>
      <c r="I8" s="212" t="n">
        <v>0</v>
      </c>
      <c r="J8" s="212" t="n">
        <v>0</v>
      </c>
      <c r="K8" s="212" t="n">
        <v>0</v>
      </c>
      <c r="L8" s="212" t="n">
        <v>0</v>
      </c>
      <c r="M8" s="212" t="n">
        <v>0</v>
      </c>
      <c r="N8" s="212" t="n">
        <v>0</v>
      </c>
      <c r="O8" s="212" t="n">
        <v>0</v>
      </c>
      <c r="P8" s="212" t="n">
        <v>0</v>
      </c>
      <c r="Q8" s="212" t="n">
        <v>0</v>
      </c>
      <c r="R8" s="212" t="n">
        <v>0</v>
      </c>
      <c r="S8" s="212" t="n">
        <v>0</v>
      </c>
      <c r="T8" s="212" t="n">
        <v>0</v>
      </c>
    </row>
    <row r="9" customFormat="false" ht="12.75" hidden="false" customHeight="false" outlineLevel="0" collapsed="false">
      <c r="A9" s="188" t="s">
        <v>223</v>
      </c>
      <c r="B9" s="188" t="s">
        <v>219</v>
      </c>
      <c r="C9" s="212" t="n">
        <v>0</v>
      </c>
      <c r="D9" s="212" t="n">
        <v>0</v>
      </c>
      <c r="E9" s="212" t="n">
        <v>0</v>
      </c>
      <c r="F9" s="212" t="n">
        <v>0</v>
      </c>
      <c r="G9" s="212" t="n">
        <v>0</v>
      </c>
      <c r="H9" s="212" t="n">
        <v>0</v>
      </c>
      <c r="I9" s="212" t="n">
        <v>0</v>
      </c>
      <c r="J9" s="212" t="n">
        <v>0</v>
      </c>
      <c r="K9" s="212" t="n">
        <v>0</v>
      </c>
      <c r="L9" s="212" t="n">
        <v>0</v>
      </c>
      <c r="M9" s="212" t="n">
        <v>1</v>
      </c>
      <c r="N9" s="212" t="n">
        <v>0</v>
      </c>
      <c r="O9" s="212" t="n">
        <v>0</v>
      </c>
      <c r="P9" s="212" t="n">
        <v>0</v>
      </c>
      <c r="Q9" s="212" t="n">
        <v>0</v>
      </c>
      <c r="R9" s="212" t="n">
        <v>0</v>
      </c>
      <c r="S9" s="212" t="n">
        <v>0</v>
      </c>
      <c r="T9" s="212" t="n">
        <v>0</v>
      </c>
    </row>
    <row r="10" customFormat="false" ht="12.75" hidden="false" customHeight="false" outlineLevel="0" collapsed="false">
      <c r="A10" s="193" t="s">
        <v>224</v>
      </c>
      <c r="B10" s="193" t="s">
        <v>222</v>
      </c>
      <c r="C10" s="212" t="n">
        <v>1</v>
      </c>
      <c r="D10" s="212" t="n">
        <v>1</v>
      </c>
      <c r="E10" s="212" t="n">
        <v>0</v>
      </c>
      <c r="F10" s="212" t="n">
        <v>0</v>
      </c>
      <c r="G10" s="212" t="n">
        <v>1</v>
      </c>
      <c r="H10" s="212" t="n">
        <v>1</v>
      </c>
      <c r="I10" s="212" t="n">
        <v>1</v>
      </c>
      <c r="J10" s="212" t="n">
        <v>1</v>
      </c>
      <c r="K10" s="212" t="n">
        <v>1</v>
      </c>
      <c r="L10" s="212" t="n">
        <v>1</v>
      </c>
      <c r="M10" s="212" t="n">
        <v>1</v>
      </c>
      <c r="N10" s="212" t="n">
        <v>1</v>
      </c>
      <c r="O10" s="212" t="n">
        <v>1</v>
      </c>
      <c r="P10" s="212" t="n">
        <v>1</v>
      </c>
      <c r="Q10" s="212" t="n">
        <v>1</v>
      </c>
      <c r="R10" s="212" t="n">
        <v>1</v>
      </c>
      <c r="S10" s="212" t="n">
        <v>1</v>
      </c>
      <c r="T10" s="212" t="n">
        <v>1</v>
      </c>
    </row>
    <row r="11" customFormat="false" ht="12.75" hidden="false" customHeight="false" outlineLevel="0" collapsed="false">
      <c r="A11" s="193" t="s">
        <v>225</v>
      </c>
      <c r="B11" s="193" t="s">
        <v>222</v>
      </c>
      <c r="C11" s="212" t="n">
        <v>0</v>
      </c>
      <c r="D11" s="212" t="n">
        <v>0</v>
      </c>
      <c r="E11" s="212" t="n">
        <v>0</v>
      </c>
      <c r="F11" s="212" t="n">
        <v>0</v>
      </c>
      <c r="G11" s="212" t="n">
        <v>0</v>
      </c>
      <c r="H11" s="212" t="n">
        <v>0</v>
      </c>
      <c r="I11" s="212" t="n">
        <v>1</v>
      </c>
      <c r="J11" s="212" t="n">
        <v>0</v>
      </c>
      <c r="K11" s="212" t="n">
        <v>0</v>
      </c>
      <c r="L11" s="212" t="n">
        <v>0</v>
      </c>
      <c r="M11" s="212" t="n">
        <v>0</v>
      </c>
      <c r="N11" s="212" t="n">
        <v>0</v>
      </c>
      <c r="O11" s="212" t="n">
        <v>0</v>
      </c>
      <c r="P11" s="212" t="n">
        <v>0</v>
      </c>
      <c r="Q11" s="212" t="n">
        <v>0</v>
      </c>
      <c r="R11" s="212" t="n">
        <v>0</v>
      </c>
      <c r="S11" s="212" t="n">
        <v>1</v>
      </c>
      <c r="T11" s="212" t="n">
        <v>1</v>
      </c>
    </row>
    <row r="12" customFormat="false" ht="12.75" hidden="false" customHeight="false" outlineLevel="0" collapsed="false">
      <c r="A12" s="188" t="s">
        <v>226</v>
      </c>
      <c r="B12" s="188" t="s">
        <v>219</v>
      </c>
      <c r="C12" s="212" t="n">
        <v>1</v>
      </c>
      <c r="D12" s="212" t="n">
        <v>0</v>
      </c>
      <c r="E12" s="212" t="n">
        <v>0</v>
      </c>
      <c r="F12" s="212" t="n">
        <v>0</v>
      </c>
      <c r="G12" s="212" t="n">
        <v>1</v>
      </c>
      <c r="H12" s="212" t="n">
        <v>1</v>
      </c>
      <c r="I12" s="212" t="n">
        <v>1</v>
      </c>
      <c r="J12" s="212" t="n">
        <v>1</v>
      </c>
      <c r="K12" s="212" t="n">
        <v>0</v>
      </c>
      <c r="L12" s="212" t="n">
        <v>1</v>
      </c>
      <c r="M12" s="212" t="n">
        <v>1</v>
      </c>
      <c r="N12" s="212" t="n">
        <v>0</v>
      </c>
      <c r="O12" s="212" t="n">
        <v>0</v>
      </c>
      <c r="P12" s="212" t="n">
        <v>0</v>
      </c>
      <c r="Q12" s="212" t="n">
        <v>0</v>
      </c>
      <c r="R12" s="212" t="n">
        <v>1</v>
      </c>
      <c r="S12" s="212" t="n">
        <v>1</v>
      </c>
      <c r="T12" s="212" t="n">
        <v>1</v>
      </c>
    </row>
    <row r="13" customFormat="false" ht="12.75" hidden="false" customHeight="false" outlineLevel="0" collapsed="false">
      <c r="A13" s="193" t="s">
        <v>227</v>
      </c>
      <c r="B13" s="193" t="s">
        <v>222</v>
      </c>
      <c r="C13" s="212" t="n">
        <v>0</v>
      </c>
      <c r="D13" s="212" t="n">
        <v>0</v>
      </c>
      <c r="E13" s="212" t="n">
        <v>0</v>
      </c>
      <c r="F13" s="212" t="n">
        <v>0</v>
      </c>
      <c r="G13" s="212" t="n">
        <v>0</v>
      </c>
      <c r="H13" s="212" t="n">
        <v>0</v>
      </c>
      <c r="I13" s="212" t="n">
        <v>1</v>
      </c>
      <c r="J13" s="212" t="n">
        <v>1</v>
      </c>
      <c r="K13" s="212" t="n">
        <v>0</v>
      </c>
      <c r="L13" s="212" t="n">
        <v>0</v>
      </c>
      <c r="M13" s="212" t="n">
        <v>1</v>
      </c>
      <c r="N13" s="212" t="n">
        <v>0</v>
      </c>
      <c r="O13" s="212" t="n">
        <v>0</v>
      </c>
      <c r="P13" s="212" t="n">
        <v>0</v>
      </c>
      <c r="Q13" s="212" t="n">
        <v>0</v>
      </c>
      <c r="R13" s="212" t="n">
        <v>0</v>
      </c>
      <c r="S13" s="212" t="n">
        <v>1</v>
      </c>
      <c r="T13" s="212" t="n">
        <v>0</v>
      </c>
    </row>
    <row r="14" customFormat="false" ht="12.75" hidden="false" customHeight="false" outlineLevel="0" collapsed="false">
      <c r="A14" s="193" t="s">
        <v>228</v>
      </c>
      <c r="B14" s="193" t="s">
        <v>222</v>
      </c>
      <c r="C14" s="212" t="n">
        <v>0</v>
      </c>
      <c r="D14" s="212" t="n">
        <v>0</v>
      </c>
      <c r="E14" s="212" t="n">
        <v>0</v>
      </c>
      <c r="F14" s="212" t="n">
        <v>0</v>
      </c>
      <c r="G14" s="212" t="n">
        <v>0</v>
      </c>
      <c r="H14" s="212" t="n">
        <v>0</v>
      </c>
      <c r="I14" s="212" t="n">
        <v>0</v>
      </c>
      <c r="J14" s="212" t="n">
        <v>0</v>
      </c>
      <c r="K14" s="212" t="n">
        <v>0</v>
      </c>
      <c r="L14" s="212" t="n">
        <v>0</v>
      </c>
      <c r="M14" s="212" t="n">
        <v>0</v>
      </c>
      <c r="N14" s="212" t="n">
        <v>0</v>
      </c>
      <c r="O14" s="212" t="n">
        <v>0</v>
      </c>
      <c r="P14" s="212" t="n">
        <v>0</v>
      </c>
      <c r="Q14" s="212" t="n">
        <v>0</v>
      </c>
      <c r="R14" s="212" t="n">
        <v>0</v>
      </c>
      <c r="S14" s="212" t="n">
        <v>0</v>
      </c>
      <c r="T14" s="212" t="n">
        <v>0</v>
      </c>
    </row>
    <row r="15" customFormat="false" ht="12.75" hidden="false" customHeight="false" outlineLevel="0" collapsed="false">
      <c r="A15" s="193" t="s">
        <v>229</v>
      </c>
      <c r="B15" s="194" t="s">
        <v>230</v>
      </c>
      <c r="C15" s="212" t="n">
        <v>0</v>
      </c>
      <c r="D15" s="212" t="n">
        <v>0</v>
      </c>
      <c r="E15" s="212" t="n">
        <v>0</v>
      </c>
      <c r="F15" s="212" t="n">
        <v>0</v>
      </c>
      <c r="G15" s="212" t="n">
        <v>0</v>
      </c>
      <c r="H15" s="212" t="n">
        <v>0</v>
      </c>
      <c r="I15" s="212" t="n">
        <v>0</v>
      </c>
      <c r="J15" s="212" t="n">
        <v>0</v>
      </c>
      <c r="K15" s="212" t="n">
        <v>0</v>
      </c>
      <c r="L15" s="212" t="n">
        <v>0</v>
      </c>
      <c r="M15" s="212" t="n">
        <v>0</v>
      </c>
      <c r="N15" s="212" t="n">
        <v>0</v>
      </c>
      <c r="O15" s="212" t="n">
        <v>0</v>
      </c>
      <c r="P15" s="212" t="n">
        <v>0</v>
      </c>
      <c r="Q15" s="212" t="n">
        <v>0</v>
      </c>
      <c r="R15" s="212" t="n">
        <v>0</v>
      </c>
      <c r="S15" s="212" t="n">
        <v>0</v>
      </c>
      <c r="T15" s="212" t="n">
        <v>0</v>
      </c>
    </row>
    <row r="16" customFormat="false" ht="12.75" hidden="false" customHeight="false" outlineLevel="0" collapsed="false">
      <c r="A16" s="193" t="s">
        <v>231</v>
      </c>
      <c r="B16" s="193" t="s">
        <v>222</v>
      </c>
      <c r="C16" s="212" t="n">
        <v>0</v>
      </c>
      <c r="D16" s="212" t="n">
        <v>0</v>
      </c>
      <c r="E16" s="212" t="n">
        <v>0</v>
      </c>
      <c r="F16" s="212" t="n">
        <v>0</v>
      </c>
      <c r="G16" s="212" t="n">
        <v>0</v>
      </c>
      <c r="H16" s="212" t="n">
        <v>0</v>
      </c>
      <c r="I16" s="212" t="n">
        <v>0</v>
      </c>
      <c r="J16" s="212" t="n">
        <v>0</v>
      </c>
      <c r="K16" s="212" t="n">
        <v>0</v>
      </c>
      <c r="L16" s="212" t="n">
        <v>0</v>
      </c>
      <c r="M16" s="212" t="n">
        <v>0</v>
      </c>
      <c r="N16" s="212" t="n">
        <v>0</v>
      </c>
      <c r="O16" s="212" t="n">
        <v>0</v>
      </c>
      <c r="P16" s="212" t="n">
        <v>0</v>
      </c>
      <c r="Q16" s="212" t="n">
        <v>0</v>
      </c>
      <c r="R16" s="212" t="n">
        <v>0</v>
      </c>
      <c r="S16" s="212" t="n">
        <v>0</v>
      </c>
      <c r="T16" s="212" t="n">
        <v>0</v>
      </c>
    </row>
    <row r="17" customFormat="false" ht="12.75" hidden="false" customHeight="false" outlineLevel="0" collapsed="false">
      <c r="A17" s="193" t="s">
        <v>232</v>
      </c>
      <c r="B17" s="193" t="s">
        <v>222</v>
      </c>
      <c r="C17" s="212" t="n">
        <v>0</v>
      </c>
      <c r="D17" s="212" t="n">
        <v>0</v>
      </c>
      <c r="E17" s="212" t="n">
        <v>1</v>
      </c>
      <c r="F17" s="212" t="n">
        <v>0</v>
      </c>
      <c r="G17" s="212" t="n">
        <v>0</v>
      </c>
      <c r="H17" s="212" t="n">
        <v>1</v>
      </c>
      <c r="I17" s="212" t="n">
        <v>1</v>
      </c>
      <c r="J17" s="212" t="n">
        <v>0</v>
      </c>
      <c r="K17" s="212" t="n">
        <v>0</v>
      </c>
      <c r="L17" s="212" t="n">
        <v>1</v>
      </c>
      <c r="M17" s="212" t="n">
        <v>1</v>
      </c>
      <c r="N17" s="212" t="n">
        <v>0</v>
      </c>
      <c r="O17" s="212" t="n">
        <v>1</v>
      </c>
      <c r="P17" s="212" t="n">
        <v>1</v>
      </c>
      <c r="Q17" s="212" t="n">
        <v>1</v>
      </c>
      <c r="R17" s="212" t="n">
        <v>1</v>
      </c>
      <c r="S17" s="212" t="n">
        <v>1</v>
      </c>
      <c r="T17" s="212" t="n">
        <v>0</v>
      </c>
    </row>
    <row r="18" customFormat="false" ht="12.75" hidden="false" customHeight="false" outlineLevel="0" collapsed="false">
      <c r="A18" s="193" t="s">
        <v>233</v>
      </c>
      <c r="B18" s="193" t="s">
        <v>222</v>
      </c>
      <c r="C18" s="212" t="n">
        <v>0</v>
      </c>
      <c r="D18" s="212" t="n">
        <v>0</v>
      </c>
      <c r="E18" s="212" t="n">
        <v>0</v>
      </c>
      <c r="F18" s="212" t="n">
        <v>0</v>
      </c>
      <c r="G18" s="212" t="n">
        <v>0</v>
      </c>
      <c r="H18" s="212" t="n">
        <v>0</v>
      </c>
      <c r="I18" s="212" t="n">
        <v>0</v>
      </c>
      <c r="J18" s="212" t="n">
        <v>0</v>
      </c>
      <c r="K18" s="212" t="n">
        <v>0</v>
      </c>
      <c r="L18" s="212" t="n">
        <v>0</v>
      </c>
      <c r="M18" s="212" t="n">
        <v>0</v>
      </c>
      <c r="N18" s="212" t="n">
        <v>0</v>
      </c>
      <c r="O18" s="212" t="n">
        <v>0</v>
      </c>
      <c r="P18" s="212" t="n">
        <v>0</v>
      </c>
      <c r="Q18" s="212" t="n">
        <v>0</v>
      </c>
      <c r="R18" s="212" t="n">
        <v>0</v>
      </c>
      <c r="S18" s="212" t="n">
        <v>0</v>
      </c>
      <c r="T18" s="212" t="n">
        <v>0</v>
      </c>
    </row>
    <row r="19" customFormat="false" ht="12.75" hidden="false" customHeight="false" outlineLevel="0" collapsed="false">
      <c r="A19" s="195" t="s">
        <v>234</v>
      </c>
      <c r="B19" s="195" t="s">
        <v>219</v>
      </c>
      <c r="C19" s="211" t="n">
        <v>0</v>
      </c>
      <c r="D19" s="211" t="n">
        <v>0</v>
      </c>
      <c r="E19" s="211" t="n">
        <v>0</v>
      </c>
      <c r="F19" s="211" t="n">
        <v>0</v>
      </c>
      <c r="G19" s="211" t="n">
        <v>0</v>
      </c>
      <c r="H19" s="211" t="n">
        <v>0</v>
      </c>
      <c r="I19" s="211" t="n">
        <v>0</v>
      </c>
      <c r="J19" s="211" t="n">
        <v>0</v>
      </c>
      <c r="K19" s="211" t="n">
        <v>0</v>
      </c>
      <c r="L19" s="211" t="n">
        <v>0</v>
      </c>
      <c r="M19" s="211" t="n">
        <v>0</v>
      </c>
      <c r="N19" s="211" t="n">
        <v>0</v>
      </c>
      <c r="O19" s="211" t="n">
        <v>0</v>
      </c>
      <c r="P19" s="211" t="n">
        <v>0</v>
      </c>
      <c r="Q19" s="211" t="n">
        <v>0</v>
      </c>
      <c r="R19" s="211" t="n">
        <v>0</v>
      </c>
      <c r="S19" s="211" t="n">
        <v>0</v>
      </c>
      <c r="T19" s="211" t="n">
        <v>0</v>
      </c>
    </row>
    <row r="20" customFormat="false" ht="12.75" hidden="false" customHeight="false" outlineLevel="0" collapsed="false">
      <c r="A20" s="188" t="s">
        <v>235</v>
      </c>
      <c r="B20" s="188" t="s">
        <v>230</v>
      </c>
      <c r="C20" s="212" t="n">
        <v>2</v>
      </c>
      <c r="D20" s="212" t="n">
        <v>1</v>
      </c>
      <c r="E20" s="212" t="n">
        <v>1</v>
      </c>
      <c r="F20" s="212" t="n">
        <v>1</v>
      </c>
      <c r="G20" s="212" t="n">
        <v>1</v>
      </c>
      <c r="H20" s="212" t="n">
        <v>2</v>
      </c>
      <c r="I20" s="212" t="n">
        <v>2</v>
      </c>
      <c r="J20" s="212" t="n">
        <v>1</v>
      </c>
      <c r="K20" s="212" t="n">
        <v>1</v>
      </c>
      <c r="L20" s="212" t="n">
        <v>1</v>
      </c>
      <c r="M20" s="212" t="n">
        <v>1</v>
      </c>
      <c r="N20" s="212" t="n">
        <v>1</v>
      </c>
      <c r="O20" s="212" t="n">
        <v>1</v>
      </c>
      <c r="P20" s="212" t="n">
        <v>1</v>
      </c>
      <c r="Q20" s="212" t="n">
        <v>1</v>
      </c>
      <c r="R20" s="212" t="n">
        <v>1</v>
      </c>
      <c r="S20" s="212" t="n">
        <v>1</v>
      </c>
      <c r="T20" s="212" t="n">
        <v>1</v>
      </c>
    </row>
    <row r="21" customFormat="false" ht="12.75" hidden="false" customHeight="false" outlineLevel="0" collapsed="false">
      <c r="A21" s="188" t="s">
        <v>236</v>
      </c>
      <c r="B21" s="188" t="s">
        <v>219</v>
      </c>
      <c r="C21" s="212" t="n">
        <v>0</v>
      </c>
      <c r="D21" s="212" t="n">
        <v>0</v>
      </c>
      <c r="E21" s="212" t="n">
        <v>0</v>
      </c>
      <c r="F21" s="212" t="n">
        <v>0</v>
      </c>
      <c r="G21" s="212" t="n">
        <v>1</v>
      </c>
      <c r="H21" s="212" t="n">
        <v>0</v>
      </c>
      <c r="I21" s="212" t="n">
        <v>1</v>
      </c>
      <c r="J21" s="212" t="n">
        <v>0</v>
      </c>
      <c r="K21" s="212" t="n">
        <v>0</v>
      </c>
      <c r="L21" s="212" t="n">
        <v>0</v>
      </c>
      <c r="M21" s="212" t="n">
        <v>0</v>
      </c>
      <c r="N21" s="212" t="n">
        <v>0</v>
      </c>
      <c r="O21" s="212" t="n">
        <v>0</v>
      </c>
      <c r="P21" s="212" t="n">
        <v>1</v>
      </c>
      <c r="Q21" s="212" t="n">
        <v>0</v>
      </c>
      <c r="R21" s="212" t="n">
        <v>0</v>
      </c>
      <c r="S21" s="212" t="n">
        <v>0</v>
      </c>
      <c r="T21" s="212" t="n">
        <v>0</v>
      </c>
    </row>
    <row r="22" customFormat="false" ht="12.75" hidden="false" customHeight="false" outlineLevel="0" collapsed="false">
      <c r="A22" s="195" t="s">
        <v>237</v>
      </c>
      <c r="B22" s="195" t="s">
        <v>219</v>
      </c>
      <c r="C22" s="211" t="n">
        <v>0</v>
      </c>
      <c r="D22" s="211" t="n">
        <v>0</v>
      </c>
      <c r="E22" s="211" t="n">
        <v>0</v>
      </c>
      <c r="F22" s="211" t="n">
        <v>0</v>
      </c>
      <c r="G22" s="211" t="n">
        <v>0</v>
      </c>
      <c r="H22" s="211" t="n">
        <v>0</v>
      </c>
      <c r="I22" s="211" t="n">
        <v>0</v>
      </c>
      <c r="J22" s="211" t="n">
        <v>0</v>
      </c>
      <c r="K22" s="211" t="n">
        <v>0</v>
      </c>
      <c r="L22" s="211" t="n">
        <v>0</v>
      </c>
      <c r="M22" s="211" t="n">
        <v>0</v>
      </c>
      <c r="N22" s="211" t="n">
        <v>0</v>
      </c>
      <c r="O22" s="211" t="n">
        <v>0</v>
      </c>
      <c r="P22" s="211" t="n">
        <v>0</v>
      </c>
      <c r="Q22" s="211" t="n">
        <v>0</v>
      </c>
      <c r="R22" s="211" t="n">
        <v>0</v>
      </c>
      <c r="S22" s="211" t="n">
        <v>0</v>
      </c>
      <c r="T22" s="211" t="n">
        <v>0</v>
      </c>
    </row>
    <row r="23" customFormat="false" ht="12.75" hidden="false" customHeight="false" outlineLevel="0" collapsed="false">
      <c r="A23" s="195" t="s">
        <v>238</v>
      </c>
      <c r="B23" s="195" t="s">
        <v>239</v>
      </c>
      <c r="C23" s="211" t="n">
        <v>0</v>
      </c>
      <c r="D23" s="211" t="n">
        <v>0</v>
      </c>
      <c r="E23" s="211" t="n">
        <v>0</v>
      </c>
      <c r="F23" s="211" t="n">
        <v>0</v>
      </c>
      <c r="G23" s="211" t="n">
        <v>0</v>
      </c>
      <c r="H23" s="211" t="n">
        <v>0</v>
      </c>
      <c r="I23" s="211" t="n">
        <v>0</v>
      </c>
      <c r="J23" s="211" t="n">
        <v>0</v>
      </c>
      <c r="K23" s="211" t="n">
        <v>0</v>
      </c>
      <c r="L23" s="211" t="n">
        <v>0</v>
      </c>
      <c r="M23" s="211" t="n">
        <v>1</v>
      </c>
      <c r="N23" s="211" t="n">
        <v>0</v>
      </c>
      <c r="O23" s="211" t="n">
        <v>0</v>
      </c>
      <c r="P23" s="211" t="n">
        <v>0</v>
      </c>
      <c r="Q23" s="211" t="n">
        <v>0</v>
      </c>
      <c r="R23" s="211" t="n">
        <v>0</v>
      </c>
      <c r="S23" s="211" t="n">
        <v>1</v>
      </c>
      <c r="T23" s="211" t="n">
        <v>0</v>
      </c>
    </row>
    <row r="24" customFormat="false" ht="12.75" hidden="false" customHeight="false" outlineLevel="0" collapsed="false">
      <c r="A24" s="195" t="s">
        <v>238</v>
      </c>
      <c r="B24" s="195" t="s">
        <v>240</v>
      </c>
      <c r="C24" s="211" t="n">
        <v>0</v>
      </c>
      <c r="D24" s="211" t="n">
        <v>0</v>
      </c>
      <c r="E24" s="211" t="n">
        <v>0</v>
      </c>
      <c r="F24" s="211" t="n">
        <v>0</v>
      </c>
      <c r="G24" s="211" t="n">
        <v>0</v>
      </c>
      <c r="H24" s="211" t="n">
        <v>0</v>
      </c>
      <c r="I24" s="211" t="n">
        <v>0</v>
      </c>
      <c r="J24" s="211" t="n">
        <v>0</v>
      </c>
      <c r="K24" s="211" t="n">
        <v>0</v>
      </c>
      <c r="L24" s="211" t="n">
        <v>0</v>
      </c>
      <c r="M24" s="211" t="n">
        <v>1</v>
      </c>
      <c r="N24" s="211" t="n">
        <v>0</v>
      </c>
      <c r="O24" s="211" t="n">
        <v>0</v>
      </c>
      <c r="P24" s="211" t="n">
        <v>0</v>
      </c>
      <c r="Q24" s="211" t="n">
        <v>0</v>
      </c>
      <c r="R24" s="211" t="n">
        <v>0</v>
      </c>
      <c r="S24" s="211" t="n">
        <v>0</v>
      </c>
      <c r="T24" s="211" t="n">
        <v>0</v>
      </c>
    </row>
    <row r="25" customFormat="false" ht="12.75" hidden="false" customHeight="false" outlineLevel="0" collapsed="false">
      <c r="A25" s="195" t="s">
        <v>238</v>
      </c>
      <c r="B25" s="195" t="s">
        <v>241</v>
      </c>
      <c r="C25" s="211" t="n">
        <v>0</v>
      </c>
      <c r="D25" s="211" t="n">
        <v>0</v>
      </c>
      <c r="E25" s="211" t="n">
        <v>0</v>
      </c>
      <c r="F25" s="211" t="n">
        <v>0</v>
      </c>
      <c r="G25" s="211" t="n">
        <v>0</v>
      </c>
      <c r="H25" s="211" t="n">
        <v>0</v>
      </c>
      <c r="I25" s="211" t="n">
        <v>0</v>
      </c>
      <c r="J25" s="211" t="n">
        <v>0</v>
      </c>
      <c r="K25" s="211" t="n">
        <v>0</v>
      </c>
      <c r="L25" s="211" t="n">
        <v>0</v>
      </c>
      <c r="M25" s="211" t="n">
        <v>1</v>
      </c>
      <c r="N25" s="211" t="n">
        <v>0</v>
      </c>
      <c r="O25" s="211" t="n">
        <v>0</v>
      </c>
      <c r="P25" s="211" t="n">
        <v>0</v>
      </c>
      <c r="Q25" s="211" t="n">
        <v>1</v>
      </c>
      <c r="R25" s="211" t="n">
        <v>0</v>
      </c>
      <c r="S25" s="211" t="n">
        <v>1</v>
      </c>
      <c r="T25" s="211" t="n">
        <v>0</v>
      </c>
    </row>
    <row r="26" customFormat="false" ht="12.75" hidden="false" customHeight="false" outlineLevel="0" collapsed="false">
      <c r="A26" s="188" t="s">
        <v>242</v>
      </c>
      <c r="B26" s="188" t="s">
        <v>219</v>
      </c>
      <c r="C26" s="212" t="n">
        <v>0</v>
      </c>
      <c r="D26" s="212" t="n">
        <v>0</v>
      </c>
      <c r="E26" s="212" t="n">
        <v>0</v>
      </c>
      <c r="F26" s="212" t="n">
        <v>0</v>
      </c>
      <c r="G26" s="212" t="n">
        <v>0</v>
      </c>
      <c r="H26" s="212" t="n">
        <v>0</v>
      </c>
      <c r="I26" s="212" t="n">
        <v>1</v>
      </c>
      <c r="J26" s="212" t="n">
        <v>1</v>
      </c>
      <c r="K26" s="212" t="n">
        <v>0</v>
      </c>
      <c r="L26" s="212" t="n">
        <v>0</v>
      </c>
      <c r="M26" s="212" t="n">
        <v>1</v>
      </c>
      <c r="N26" s="212" t="n">
        <v>0</v>
      </c>
      <c r="O26" s="212" t="n">
        <v>1</v>
      </c>
      <c r="P26" s="212" t="n">
        <v>0</v>
      </c>
      <c r="Q26" s="212" t="n">
        <v>0</v>
      </c>
      <c r="R26" s="212" t="n">
        <v>0</v>
      </c>
      <c r="S26" s="212" t="n">
        <v>0</v>
      </c>
      <c r="T26" s="212" t="n">
        <v>0</v>
      </c>
    </row>
    <row r="27" customFormat="false" ht="12.75" hidden="false" customHeight="false" outlineLevel="0" collapsed="false">
      <c r="A27" s="193" t="s">
        <v>243</v>
      </c>
      <c r="B27" s="193" t="s">
        <v>473</v>
      </c>
      <c r="C27" s="212" t="n">
        <v>1</v>
      </c>
      <c r="D27" s="212" t="n">
        <v>1</v>
      </c>
      <c r="E27" s="212" t="n">
        <v>1</v>
      </c>
      <c r="F27" s="212" t="n">
        <v>1</v>
      </c>
      <c r="G27" s="212" t="n">
        <v>1</v>
      </c>
      <c r="H27" s="212" t="n">
        <v>1</v>
      </c>
      <c r="I27" s="212" t="n">
        <v>1</v>
      </c>
      <c r="J27" s="212" t="n">
        <v>1</v>
      </c>
      <c r="K27" s="212" t="n">
        <v>1</v>
      </c>
      <c r="L27" s="212" t="n">
        <v>1</v>
      </c>
      <c r="M27" s="212" t="n">
        <v>1</v>
      </c>
      <c r="N27" s="212" t="n">
        <v>1</v>
      </c>
      <c r="O27" s="212" t="n">
        <v>1</v>
      </c>
      <c r="P27" s="212" t="n">
        <v>1</v>
      </c>
      <c r="Q27" s="212" t="n">
        <v>1</v>
      </c>
      <c r="R27" s="212" t="n">
        <v>1</v>
      </c>
      <c r="S27" s="212" t="n">
        <v>2</v>
      </c>
      <c r="T27" s="212" t="n">
        <v>1</v>
      </c>
    </row>
    <row r="28" customFormat="false" ht="12.75" hidden="false" customHeight="false" outlineLevel="0" collapsed="false">
      <c r="A28" s="193" t="s">
        <v>245</v>
      </c>
      <c r="B28" s="193" t="s">
        <v>222</v>
      </c>
      <c r="C28" s="212" t="n">
        <v>0</v>
      </c>
      <c r="D28" s="212" t="n">
        <v>0</v>
      </c>
      <c r="E28" s="212" t="n">
        <v>0</v>
      </c>
      <c r="F28" s="212" t="n">
        <v>0</v>
      </c>
      <c r="G28" s="212" t="n">
        <v>0</v>
      </c>
      <c r="H28" s="212" t="n">
        <v>0</v>
      </c>
      <c r="I28" s="212" t="n">
        <v>0</v>
      </c>
      <c r="J28" s="212" t="n">
        <v>0</v>
      </c>
      <c r="K28" s="212" t="n">
        <v>0</v>
      </c>
      <c r="L28" s="212" t="n">
        <v>0</v>
      </c>
      <c r="M28" s="212" t="n">
        <v>0</v>
      </c>
      <c r="N28" s="212" t="n">
        <v>0</v>
      </c>
      <c r="O28" s="212" t="n">
        <v>0</v>
      </c>
      <c r="P28" s="212" t="n">
        <v>0</v>
      </c>
      <c r="Q28" s="212" t="n">
        <v>0</v>
      </c>
      <c r="R28" s="212" t="n">
        <v>0</v>
      </c>
      <c r="S28" s="212" t="n">
        <v>0</v>
      </c>
      <c r="T28" s="212" t="n">
        <v>0</v>
      </c>
    </row>
    <row r="29" customFormat="false" ht="12.75" hidden="false" customHeight="false" outlineLevel="0" collapsed="false">
      <c r="A29" s="195" t="s">
        <v>246</v>
      </c>
      <c r="B29" s="195" t="s">
        <v>230</v>
      </c>
      <c r="C29" s="211" t="n">
        <v>0</v>
      </c>
      <c r="D29" s="211" t="n">
        <v>0</v>
      </c>
      <c r="E29" s="211" t="n">
        <v>0</v>
      </c>
      <c r="F29" s="211" t="n">
        <v>0</v>
      </c>
      <c r="G29" s="211" t="n">
        <v>1</v>
      </c>
      <c r="H29" s="211" t="n">
        <v>0</v>
      </c>
      <c r="I29" s="211" t="n">
        <v>1</v>
      </c>
      <c r="J29" s="211" t="n">
        <v>1</v>
      </c>
      <c r="K29" s="211" t="n">
        <v>0</v>
      </c>
      <c r="L29" s="211" t="n">
        <v>0</v>
      </c>
      <c r="M29" s="211" t="n">
        <v>0</v>
      </c>
      <c r="N29" s="211" t="n">
        <v>0</v>
      </c>
      <c r="O29" s="211" t="n">
        <v>1</v>
      </c>
      <c r="P29" s="211" t="n">
        <v>1</v>
      </c>
      <c r="Q29" s="211" t="n">
        <v>0</v>
      </c>
      <c r="R29" s="211" t="n">
        <v>1</v>
      </c>
      <c r="S29" s="211" t="n">
        <v>1</v>
      </c>
      <c r="T29" s="211" t="n">
        <v>1</v>
      </c>
    </row>
    <row r="30" customFormat="false" ht="12.75" hidden="false" customHeight="false" outlineLevel="0" collapsed="false">
      <c r="A30" s="193" t="s">
        <v>247</v>
      </c>
      <c r="B30" s="193" t="s">
        <v>222</v>
      </c>
      <c r="C30" s="212" t="n">
        <v>1</v>
      </c>
      <c r="D30" s="212" t="n">
        <v>1</v>
      </c>
      <c r="E30" s="212" t="n">
        <v>1</v>
      </c>
      <c r="F30" s="212" t="n">
        <v>1</v>
      </c>
      <c r="G30" s="212" t="n">
        <v>1</v>
      </c>
      <c r="H30" s="212" t="n">
        <v>1</v>
      </c>
      <c r="I30" s="212" t="n">
        <v>1</v>
      </c>
      <c r="J30" s="212" t="n">
        <v>1</v>
      </c>
      <c r="K30" s="212" t="n">
        <v>1</v>
      </c>
      <c r="L30" s="212" t="n">
        <v>1</v>
      </c>
      <c r="M30" s="212" t="n">
        <v>1</v>
      </c>
      <c r="N30" s="212" t="n">
        <v>1</v>
      </c>
      <c r="O30" s="212" t="n">
        <v>1</v>
      </c>
      <c r="P30" s="212" t="n">
        <v>1</v>
      </c>
      <c r="Q30" s="212" t="n">
        <v>1</v>
      </c>
      <c r="R30" s="212" t="n">
        <v>1</v>
      </c>
      <c r="S30" s="212" t="n">
        <v>1</v>
      </c>
      <c r="T30" s="212" t="n">
        <v>1</v>
      </c>
    </row>
    <row r="31" customFormat="false" ht="12.75" hidden="false" customHeight="false" outlineLevel="0" collapsed="false">
      <c r="A31" s="193" t="s">
        <v>248</v>
      </c>
      <c r="B31" s="193" t="s">
        <v>222</v>
      </c>
      <c r="C31" s="212" t="n">
        <v>0</v>
      </c>
      <c r="D31" s="212" t="n">
        <v>0</v>
      </c>
      <c r="E31" s="212" t="n">
        <v>0</v>
      </c>
      <c r="F31" s="212" t="n">
        <v>0</v>
      </c>
      <c r="G31" s="212" t="n">
        <v>1</v>
      </c>
      <c r="H31" s="212" t="n">
        <v>1</v>
      </c>
      <c r="I31" s="212" t="n">
        <v>1</v>
      </c>
      <c r="J31" s="212" t="n">
        <v>1</v>
      </c>
      <c r="K31" s="212" t="n">
        <v>0</v>
      </c>
      <c r="L31" s="212" t="n">
        <v>1</v>
      </c>
      <c r="M31" s="212" t="n">
        <v>1</v>
      </c>
      <c r="N31" s="212" t="n">
        <v>0</v>
      </c>
      <c r="O31" s="212" t="n">
        <v>0</v>
      </c>
      <c r="P31" s="212" t="n">
        <v>0</v>
      </c>
      <c r="Q31" s="212" t="n">
        <v>1</v>
      </c>
      <c r="R31" s="212" t="n">
        <v>0</v>
      </c>
      <c r="S31" s="212" t="n">
        <v>0</v>
      </c>
      <c r="T31" s="212" t="n">
        <v>1</v>
      </c>
    </row>
    <row r="32" customFormat="false" ht="12.75" hidden="false" customHeight="false" outlineLevel="0" collapsed="false">
      <c r="A32" s="193" t="s">
        <v>249</v>
      </c>
      <c r="B32" s="193" t="s">
        <v>222</v>
      </c>
      <c r="C32" s="212" t="n">
        <v>0</v>
      </c>
      <c r="D32" s="212" t="n">
        <v>0</v>
      </c>
      <c r="E32" s="212" t="n">
        <v>0</v>
      </c>
      <c r="F32" s="212" t="n">
        <v>0</v>
      </c>
      <c r="G32" s="212" t="n">
        <v>0</v>
      </c>
      <c r="H32" s="212" t="n">
        <v>1</v>
      </c>
      <c r="I32" s="212" t="n">
        <v>0</v>
      </c>
      <c r="J32" s="212" t="n">
        <v>0</v>
      </c>
      <c r="K32" s="212" t="n">
        <v>0</v>
      </c>
      <c r="L32" s="212" t="n">
        <v>1</v>
      </c>
      <c r="M32" s="212" t="n">
        <v>1</v>
      </c>
      <c r="N32" s="212" t="n">
        <v>0</v>
      </c>
      <c r="O32" s="212" t="n">
        <v>1</v>
      </c>
      <c r="P32" s="212" t="n">
        <v>0</v>
      </c>
      <c r="Q32" s="212" t="n">
        <v>0</v>
      </c>
      <c r="R32" s="212" t="n">
        <v>1</v>
      </c>
      <c r="S32" s="212" t="n">
        <v>0</v>
      </c>
      <c r="T32" s="212" t="n">
        <v>0</v>
      </c>
    </row>
    <row r="33" customFormat="false" ht="12.75" hidden="false" customHeight="false" outlineLevel="0" collapsed="false">
      <c r="A33" s="195" t="s">
        <v>250</v>
      </c>
      <c r="B33" s="195" t="s">
        <v>219</v>
      </c>
      <c r="C33" s="211" t="n">
        <v>0</v>
      </c>
      <c r="D33" s="211" t="n">
        <v>0</v>
      </c>
      <c r="E33" s="211" t="n">
        <v>0</v>
      </c>
      <c r="F33" s="211" t="n">
        <v>0</v>
      </c>
      <c r="G33" s="211" t="n">
        <v>0</v>
      </c>
      <c r="H33" s="211" t="n">
        <v>1</v>
      </c>
      <c r="I33" s="211" t="n">
        <v>1</v>
      </c>
      <c r="J33" s="211" t="n">
        <v>1</v>
      </c>
      <c r="K33" s="211" t="n">
        <v>0</v>
      </c>
      <c r="L33" s="211" t="n">
        <v>0</v>
      </c>
      <c r="M33" s="211" t="n">
        <v>1</v>
      </c>
      <c r="N33" s="211" t="n">
        <v>0</v>
      </c>
      <c r="O33" s="211" t="n">
        <v>1</v>
      </c>
      <c r="P33" s="211" t="n">
        <v>1</v>
      </c>
      <c r="Q33" s="211" t="n">
        <v>1</v>
      </c>
      <c r="R33" s="211" t="n">
        <v>0</v>
      </c>
      <c r="S33" s="211" t="n">
        <v>1</v>
      </c>
      <c r="T33" s="211" t="n">
        <v>1</v>
      </c>
    </row>
    <row r="34" customFormat="false" ht="12.75" hidden="false" customHeight="false" outlineLevel="0" collapsed="false">
      <c r="A34" s="193" t="s">
        <v>251</v>
      </c>
      <c r="B34" s="193" t="s">
        <v>222</v>
      </c>
      <c r="C34" s="212" t="n">
        <v>1</v>
      </c>
      <c r="D34" s="212" t="n">
        <v>1</v>
      </c>
      <c r="E34" s="212" t="n">
        <v>1</v>
      </c>
      <c r="F34" s="212" t="n">
        <v>1</v>
      </c>
      <c r="G34" s="212" t="n">
        <v>1</v>
      </c>
      <c r="H34" s="212" t="n">
        <v>1</v>
      </c>
      <c r="I34" s="212" t="n">
        <v>1</v>
      </c>
      <c r="J34" s="212" t="n">
        <v>1</v>
      </c>
      <c r="K34" s="212" t="n">
        <v>1</v>
      </c>
      <c r="L34" s="212" t="n">
        <v>1</v>
      </c>
      <c r="M34" s="212" t="n">
        <v>1</v>
      </c>
      <c r="N34" s="212" t="n">
        <v>1</v>
      </c>
      <c r="O34" s="212" t="n">
        <v>1</v>
      </c>
      <c r="P34" s="212" t="n">
        <v>1</v>
      </c>
      <c r="Q34" s="212" t="n">
        <v>1</v>
      </c>
      <c r="R34" s="212" t="n">
        <v>1</v>
      </c>
      <c r="S34" s="212" t="n">
        <v>1</v>
      </c>
      <c r="T34" s="212" t="n">
        <v>1</v>
      </c>
    </row>
    <row r="35" customFormat="false" ht="12.75" hidden="false" customHeight="false" outlineLevel="0" collapsed="false">
      <c r="A35" s="193" t="s">
        <v>252</v>
      </c>
      <c r="B35" s="193" t="s">
        <v>222</v>
      </c>
      <c r="C35" s="212" t="n">
        <v>1</v>
      </c>
      <c r="D35" s="212" t="n">
        <v>1</v>
      </c>
      <c r="E35" s="212" t="n">
        <v>1</v>
      </c>
      <c r="F35" s="212" t="n">
        <v>0</v>
      </c>
      <c r="G35" s="212" t="n">
        <v>0</v>
      </c>
      <c r="H35" s="212" t="n">
        <v>1</v>
      </c>
      <c r="I35" s="212" t="n">
        <v>1</v>
      </c>
      <c r="J35" s="212" t="n">
        <v>1</v>
      </c>
      <c r="K35" s="212" t="n">
        <v>1</v>
      </c>
      <c r="L35" s="212" t="n">
        <v>1</v>
      </c>
      <c r="M35" s="212" t="n">
        <v>1</v>
      </c>
      <c r="N35" s="212" t="n">
        <v>1</v>
      </c>
      <c r="O35" s="212" t="n">
        <v>1</v>
      </c>
      <c r="P35" s="212" t="n">
        <v>1</v>
      </c>
      <c r="Q35" s="212" t="n">
        <v>1</v>
      </c>
      <c r="R35" s="212" t="n">
        <v>1</v>
      </c>
      <c r="S35" s="212" t="n">
        <v>0</v>
      </c>
      <c r="T35" s="212" t="n">
        <v>1</v>
      </c>
    </row>
    <row r="36" customFormat="false" ht="21.75" hidden="false" customHeight="false" outlineLevel="0" collapsed="false">
      <c r="A36" s="193" t="s">
        <v>253</v>
      </c>
      <c r="B36" s="193" t="s">
        <v>222</v>
      </c>
      <c r="C36" s="212" t="n">
        <v>0</v>
      </c>
      <c r="D36" s="212" t="n">
        <v>0</v>
      </c>
      <c r="E36" s="212" t="n">
        <v>0</v>
      </c>
      <c r="F36" s="212" t="n">
        <v>0</v>
      </c>
      <c r="G36" s="212" t="n">
        <v>0</v>
      </c>
      <c r="H36" s="212" t="n">
        <v>1</v>
      </c>
      <c r="I36" s="212" t="n">
        <v>1</v>
      </c>
      <c r="J36" s="212" t="n">
        <v>1</v>
      </c>
      <c r="K36" s="212" t="n">
        <v>0</v>
      </c>
      <c r="L36" s="212" t="n">
        <v>0</v>
      </c>
      <c r="M36" s="212" t="n">
        <v>1</v>
      </c>
      <c r="N36" s="212" t="n">
        <v>1</v>
      </c>
      <c r="O36" s="212" t="n">
        <v>0</v>
      </c>
      <c r="P36" s="212" t="n">
        <v>1</v>
      </c>
      <c r="Q36" s="212" t="n">
        <v>1</v>
      </c>
      <c r="R36" s="212" t="n">
        <v>1</v>
      </c>
      <c r="S36" s="212" t="n">
        <v>0</v>
      </c>
      <c r="T36" s="212" t="n">
        <v>1</v>
      </c>
    </row>
    <row r="37" customFormat="false" ht="12.75" hidden="false" customHeight="false" outlineLevel="0" collapsed="false">
      <c r="A37" s="195" t="s">
        <v>254</v>
      </c>
      <c r="B37" s="195" t="s">
        <v>230</v>
      </c>
      <c r="C37" s="211" t="n">
        <v>0</v>
      </c>
      <c r="D37" s="211" t="n">
        <v>0</v>
      </c>
      <c r="E37" s="211" t="n">
        <v>0</v>
      </c>
      <c r="F37" s="211" t="n">
        <v>0</v>
      </c>
      <c r="G37" s="211" t="n">
        <v>0</v>
      </c>
      <c r="H37" s="211" t="n">
        <v>0</v>
      </c>
      <c r="I37" s="211" t="n">
        <v>0</v>
      </c>
      <c r="J37" s="211" t="n">
        <v>0</v>
      </c>
      <c r="K37" s="211" t="n">
        <v>0</v>
      </c>
      <c r="L37" s="211" t="n">
        <v>0</v>
      </c>
      <c r="M37" s="211" t="n">
        <v>0</v>
      </c>
      <c r="N37" s="211" t="n">
        <v>0</v>
      </c>
      <c r="O37" s="211" t="n">
        <v>0</v>
      </c>
      <c r="P37" s="211" t="n">
        <v>0</v>
      </c>
      <c r="Q37" s="211" t="n">
        <v>0</v>
      </c>
      <c r="R37" s="211" t="n">
        <v>0</v>
      </c>
      <c r="S37" s="211" t="n">
        <v>0</v>
      </c>
      <c r="T37" s="211" t="n">
        <v>0</v>
      </c>
    </row>
    <row r="38" customFormat="false" ht="12.75" hidden="false" customHeight="false" outlineLevel="0" collapsed="false">
      <c r="A38" s="193" t="s">
        <v>255</v>
      </c>
      <c r="B38" s="193" t="s">
        <v>222</v>
      </c>
      <c r="C38" s="212" t="n">
        <v>0</v>
      </c>
      <c r="D38" s="212" t="n">
        <v>0</v>
      </c>
      <c r="E38" s="212" t="n">
        <v>0</v>
      </c>
      <c r="F38" s="212" t="n">
        <v>0</v>
      </c>
      <c r="G38" s="212" t="n">
        <v>0</v>
      </c>
      <c r="H38" s="212" t="n">
        <v>0</v>
      </c>
      <c r="I38" s="212" t="n">
        <v>0</v>
      </c>
      <c r="J38" s="212" t="n">
        <v>0</v>
      </c>
      <c r="K38" s="212" t="n">
        <v>0</v>
      </c>
      <c r="L38" s="212" t="n">
        <v>0</v>
      </c>
      <c r="M38" s="212" t="n">
        <v>1</v>
      </c>
      <c r="N38" s="212" t="n">
        <v>0</v>
      </c>
      <c r="O38" s="212" t="n">
        <v>0</v>
      </c>
      <c r="P38" s="212" t="n">
        <v>0</v>
      </c>
      <c r="Q38" s="212" t="n">
        <v>1</v>
      </c>
      <c r="R38" s="212" t="n">
        <v>0</v>
      </c>
      <c r="S38" s="212" t="n">
        <v>0</v>
      </c>
      <c r="T38" s="212" t="n">
        <v>0</v>
      </c>
    </row>
    <row r="39" customFormat="false" ht="12.75" hidden="false" customHeight="false" outlineLevel="0" collapsed="false">
      <c r="A39" s="193" t="s">
        <v>256</v>
      </c>
      <c r="B39" s="193" t="s">
        <v>222</v>
      </c>
      <c r="C39" s="212" t="n">
        <v>0</v>
      </c>
      <c r="D39" s="212" t="n">
        <v>0</v>
      </c>
      <c r="E39" s="212" t="n">
        <v>0</v>
      </c>
      <c r="F39" s="212" t="n">
        <v>0</v>
      </c>
      <c r="G39" s="212" t="n">
        <v>0</v>
      </c>
      <c r="H39" s="212" t="n">
        <v>0</v>
      </c>
      <c r="I39" s="212" t="n">
        <v>0</v>
      </c>
      <c r="J39" s="212" t="n">
        <v>0</v>
      </c>
      <c r="K39" s="212" t="n">
        <v>0</v>
      </c>
      <c r="L39" s="212" t="n">
        <v>0</v>
      </c>
      <c r="M39" s="212" t="n">
        <v>1</v>
      </c>
      <c r="N39" s="212" t="n">
        <v>0</v>
      </c>
      <c r="O39" s="212" t="n">
        <v>0</v>
      </c>
      <c r="P39" s="212" t="n">
        <v>0</v>
      </c>
      <c r="Q39" s="212" t="n">
        <v>1</v>
      </c>
      <c r="R39" s="212" t="n">
        <v>1</v>
      </c>
      <c r="S39" s="212" t="n">
        <v>0</v>
      </c>
      <c r="T39" s="212" t="n">
        <v>0</v>
      </c>
    </row>
    <row r="40" customFormat="false" ht="12.75" hidden="false" customHeight="false" outlineLevel="0" collapsed="false">
      <c r="A40" s="193" t="s">
        <v>257</v>
      </c>
      <c r="B40" s="193" t="s">
        <v>222</v>
      </c>
      <c r="C40" s="212" t="n">
        <v>0</v>
      </c>
      <c r="D40" s="212" t="n">
        <v>0</v>
      </c>
      <c r="E40" s="212" t="n">
        <v>0</v>
      </c>
      <c r="F40" s="212" t="n">
        <v>0</v>
      </c>
      <c r="G40" s="212" t="n">
        <v>0</v>
      </c>
      <c r="H40" s="212" t="n">
        <v>0</v>
      </c>
      <c r="I40" s="212" t="n">
        <v>0</v>
      </c>
      <c r="J40" s="212" t="n">
        <v>0</v>
      </c>
      <c r="K40" s="212" t="n">
        <v>0</v>
      </c>
      <c r="L40" s="212" t="n">
        <v>0</v>
      </c>
      <c r="M40" s="212" t="n">
        <v>0</v>
      </c>
      <c r="N40" s="212" t="n">
        <v>0</v>
      </c>
      <c r="O40" s="212" t="n">
        <v>0</v>
      </c>
      <c r="P40" s="212" t="n">
        <v>0</v>
      </c>
      <c r="Q40" s="212" t="n">
        <v>0</v>
      </c>
      <c r="R40" s="212" t="n">
        <v>0</v>
      </c>
      <c r="S40" s="212" t="n">
        <v>0</v>
      </c>
      <c r="T40" s="212" t="n">
        <v>0</v>
      </c>
    </row>
    <row r="41" customFormat="false" ht="12.75" hidden="false" customHeight="false" outlineLevel="0" collapsed="false">
      <c r="A41" s="193" t="s">
        <v>258</v>
      </c>
      <c r="B41" s="193" t="s">
        <v>222</v>
      </c>
      <c r="C41" s="212" t="n">
        <v>1</v>
      </c>
      <c r="D41" s="212" t="n">
        <v>1</v>
      </c>
      <c r="E41" s="212" t="n">
        <v>1</v>
      </c>
      <c r="F41" s="212" t="n">
        <v>0</v>
      </c>
      <c r="G41" s="212" t="n">
        <v>0</v>
      </c>
      <c r="H41" s="212" t="n">
        <v>1</v>
      </c>
      <c r="I41" s="212" t="n">
        <v>1</v>
      </c>
      <c r="J41" s="212" t="n">
        <v>1</v>
      </c>
      <c r="K41" s="212" t="n">
        <v>1</v>
      </c>
      <c r="L41" s="212" t="n">
        <v>2</v>
      </c>
      <c r="M41" s="212" t="n">
        <v>1</v>
      </c>
      <c r="N41" s="212" t="n">
        <v>1</v>
      </c>
      <c r="O41" s="212" t="n">
        <v>1</v>
      </c>
      <c r="P41" s="212" t="n">
        <v>1</v>
      </c>
      <c r="Q41" s="212" t="n">
        <v>1</v>
      </c>
      <c r="R41" s="212" t="n">
        <v>1</v>
      </c>
      <c r="S41" s="212" t="n">
        <v>1</v>
      </c>
      <c r="T41" s="212" t="n">
        <v>1</v>
      </c>
    </row>
    <row r="42" customFormat="false" ht="12.75" hidden="false" customHeight="false" outlineLevel="0" collapsed="false">
      <c r="A42" s="193" t="s">
        <v>259</v>
      </c>
      <c r="B42" s="193" t="s">
        <v>222</v>
      </c>
      <c r="C42" s="212" t="n">
        <v>0</v>
      </c>
      <c r="D42" s="212" t="n">
        <v>0</v>
      </c>
      <c r="E42" s="212" t="n">
        <v>0</v>
      </c>
      <c r="F42" s="212" t="n">
        <v>0</v>
      </c>
      <c r="G42" s="212" t="n">
        <v>0</v>
      </c>
      <c r="H42" s="212" t="n">
        <v>0</v>
      </c>
      <c r="I42" s="212" t="n">
        <v>0</v>
      </c>
      <c r="J42" s="212" t="n">
        <v>0</v>
      </c>
      <c r="K42" s="212" t="n">
        <v>0</v>
      </c>
      <c r="L42" s="212" t="n">
        <v>0</v>
      </c>
      <c r="M42" s="212" t="n">
        <v>0</v>
      </c>
      <c r="N42" s="212" t="n">
        <v>0</v>
      </c>
      <c r="O42" s="212" t="n">
        <v>0</v>
      </c>
      <c r="P42" s="212" t="n">
        <v>0</v>
      </c>
      <c r="Q42" s="212" t="n">
        <v>0</v>
      </c>
      <c r="R42" s="212" t="n">
        <v>0</v>
      </c>
      <c r="S42" s="212" t="n">
        <v>0</v>
      </c>
      <c r="T42" s="212" t="n">
        <v>0</v>
      </c>
    </row>
    <row r="43" customFormat="false" ht="12.75" hidden="false" customHeight="false" outlineLevel="0" collapsed="false">
      <c r="A43" s="193" t="s">
        <v>260</v>
      </c>
      <c r="B43" s="193" t="s">
        <v>222</v>
      </c>
      <c r="C43" s="212" t="n">
        <v>0</v>
      </c>
      <c r="D43" s="212" t="n">
        <v>1</v>
      </c>
      <c r="E43" s="212" t="n">
        <v>2</v>
      </c>
      <c r="F43" s="212" t="n">
        <v>1</v>
      </c>
      <c r="G43" s="212" t="n">
        <v>1</v>
      </c>
      <c r="H43" s="212" t="n">
        <v>1</v>
      </c>
      <c r="I43" s="212" t="n">
        <v>2</v>
      </c>
      <c r="J43" s="212" t="n">
        <v>1</v>
      </c>
      <c r="K43" s="212" t="n">
        <v>0</v>
      </c>
      <c r="L43" s="212" t="n">
        <v>4</v>
      </c>
      <c r="M43" s="212" t="n">
        <v>1</v>
      </c>
      <c r="N43" s="212" t="n">
        <v>1</v>
      </c>
      <c r="O43" s="212" t="n">
        <v>1</v>
      </c>
      <c r="P43" s="212" t="n">
        <v>1</v>
      </c>
      <c r="Q43" s="212" t="n">
        <v>1</v>
      </c>
      <c r="R43" s="212" t="n">
        <v>1</v>
      </c>
      <c r="S43" s="212" t="n">
        <v>1</v>
      </c>
      <c r="T43" s="212" t="n">
        <v>1</v>
      </c>
    </row>
    <row r="44" customFormat="false" ht="12.75" hidden="false" customHeight="false" outlineLevel="0" collapsed="false">
      <c r="A44" s="193" t="s">
        <v>261</v>
      </c>
      <c r="B44" s="193" t="s">
        <v>222</v>
      </c>
      <c r="C44" s="212" t="n">
        <v>0</v>
      </c>
      <c r="D44" s="212" t="n">
        <v>1</v>
      </c>
      <c r="E44" s="212" t="n">
        <v>0</v>
      </c>
      <c r="F44" s="212" t="n">
        <v>1</v>
      </c>
      <c r="G44" s="212" t="n">
        <v>1</v>
      </c>
      <c r="H44" s="212" t="n">
        <v>0</v>
      </c>
      <c r="I44" s="212" t="n">
        <v>1</v>
      </c>
      <c r="J44" s="212" t="n">
        <v>0</v>
      </c>
      <c r="K44" s="212" t="n">
        <v>0</v>
      </c>
      <c r="L44" s="212" t="n">
        <v>0</v>
      </c>
      <c r="M44" s="212" t="n">
        <v>1</v>
      </c>
      <c r="N44" s="212" t="n">
        <v>0</v>
      </c>
      <c r="O44" s="212" t="n">
        <v>0</v>
      </c>
      <c r="P44" s="212" t="n">
        <v>1</v>
      </c>
      <c r="Q44" s="212" t="n">
        <v>1</v>
      </c>
      <c r="R44" s="212" t="n">
        <v>1</v>
      </c>
      <c r="S44" s="212" t="n">
        <v>1</v>
      </c>
      <c r="T44" s="212" t="n">
        <v>1</v>
      </c>
    </row>
    <row r="45" customFormat="false" ht="12.75" hidden="false" customHeight="false" outlineLevel="0" collapsed="false">
      <c r="A45" s="193" t="s">
        <v>261</v>
      </c>
      <c r="B45" s="193" t="s">
        <v>262</v>
      </c>
      <c r="C45" s="212" t="n">
        <v>0</v>
      </c>
      <c r="D45" s="212" t="n">
        <v>0</v>
      </c>
      <c r="E45" s="212" t="n">
        <v>0</v>
      </c>
      <c r="F45" s="212" t="n">
        <v>0</v>
      </c>
      <c r="G45" s="212" t="n">
        <v>0</v>
      </c>
      <c r="H45" s="212" t="n">
        <v>0</v>
      </c>
      <c r="I45" s="212" t="n">
        <v>0</v>
      </c>
      <c r="J45" s="212" t="n">
        <v>0</v>
      </c>
      <c r="K45" s="212" t="n">
        <v>0</v>
      </c>
      <c r="L45" s="212" t="n">
        <v>0</v>
      </c>
      <c r="M45" s="212" t="n">
        <v>0</v>
      </c>
      <c r="N45" s="212" t="n">
        <v>0</v>
      </c>
      <c r="O45" s="212" t="n">
        <v>0</v>
      </c>
      <c r="P45" s="212" t="n">
        <v>0</v>
      </c>
      <c r="Q45" s="212" t="n">
        <v>0</v>
      </c>
      <c r="R45" s="212" t="n">
        <v>0</v>
      </c>
      <c r="S45" s="212" t="n">
        <v>0</v>
      </c>
      <c r="T45" s="212" t="n">
        <v>0</v>
      </c>
    </row>
    <row r="46" customFormat="false" ht="12.75" hidden="false" customHeight="false" outlineLevel="0" collapsed="false">
      <c r="A46" s="193" t="s">
        <v>263</v>
      </c>
      <c r="B46" s="193" t="s">
        <v>222</v>
      </c>
      <c r="C46" s="212" t="n">
        <v>0</v>
      </c>
      <c r="D46" s="212" t="n">
        <v>0</v>
      </c>
      <c r="E46" s="212" t="n">
        <v>0</v>
      </c>
      <c r="F46" s="212" t="n">
        <v>0</v>
      </c>
      <c r="G46" s="212" t="n">
        <v>0</v>
      </c>
      <c r="H46" s="212" t="n">
        <v>0</v>
      </c>
      <c r="I46" s="212" t="n">
        <v>0</v>
      </c>
      <c r="J46" s="212" t="n">
        <v>0</v>
      </c>
      <c r="K46" s="212" t="n">
        <v>0</v>
      </c>
      <c r="L46" s="212" t="n">
        <v>0</v>
      </c>
      <c r="M46" s="212" t="n">
        <v>0</v>
      </c>
      <c r="N46" s="212" t="n">
        <v>0</v>
      </c>
      <c r="O46" s="212" t="n">
        <v>2</v>
      </c>
      <c r="P46" s="212" t="n">
        <v>0</v>
      </c>
      <c r="Q46" s="212" t="n">
        <v>0</v>
      </c>
      <c r="R46" s="212" t="n">
        <v>0</v>
      </c>
      <c r="S46" s="212" t="n">
        <v>0</v>
      </c>
      <c r="T46" s="212" t="n">
        <v>0</v>
      </c>
    </row>
    <row r="47" customFormat="false" ht="12.75" hidden="false" customHeight="false" outlineLevel="0" collapsed="false">
      <c r="A47" s="193" t="s">
        <v>264</v>
      </c>
      <c r="B47" s="193" t="s">
        <v>222</v>
      </c>
      <c r="C47" s="212" t="n">
        <v>0</v>
      </c>
      <c r="D47" s="212" t="n">
        <v>0</v>
      </c>
      <c r="E47" s="212" t="n">
        <v>0</v>
      </c>
      <c r="F47" s="212" t="n">
        <v>0</v>
      </c>
      <c r="G47" s="212" t="n">
        <v>0</v>
      </c>
      <c r="H47" s="212" t="n">
        <v>0</v>
      </c>
      <c r="I47" s="212" t="n">
        <v>0</v>
      </c>
      <c r="J47" s="212" t="n">
        <v>0</v>
      </c>
      <c r="K47" s="212" t="n">
        <v>0</v>
      </c>
      <c r="L47" s="212" t="n">
        <v>0</v>
      </c>
      <c r="M47" s="212" t="n">
        <v>0</v>
      </c>
      <c r="N47" s="212" t="n">
        <v>0</v>
      </c>
      <c r="O47" s="212" t="n">
        <v>0</v>
      </c>
      <c r="P47" s="212" t="n">
        <v>0</v>
      </c>
      <c r="Q47" s="212" t="n">
        <v>0</v>
      </c>
      <c r="R47" s="212" t="n">
        <v>0</v>
      </c>
      <c r="S47" s="212" t="n">
        <v>0</v>
      </c>
      <c r="T47" s="212" t="n">
        <v>0</v>
      </c>
    </row>
    <row r="48" customFormat="false" ht="12.75" hidden="false" customHeight="false" outlineLevel="0" collapsed="false">
      <c r="A48" s="188" t="s">
        <v>265</v>
      </c>
      <c r="B48" s="188" t="s">
        <v>219</v>
      </c>
      <c r="C48" s="212" t="n">
        <v>1</v>
      </c>
      <c r="D48" s="212" t="n">
        <v>1</v>
      </c>
      <c r="E48" s="212" t="n">
        <v>1</v>
      </c>
      <c r="F48" s="212" t="n">
        <v>1</v>
      </c>
      <c r="G48" s="212" t="n">
        <v>1</v>
      </c>
      <c r="H48" s="212" t="n">
        <v>1</v>
      </c>
      <c r="I48" s="212" t="n">
        <v>1</v>
      </c>
      <c r="J48" s="212" t="n">
        <v>1</v>
      </c>
      <c r="K48" s="212" t="n">
        <v>1</v>
      </c>
      <c r="L48" s="212" t="n">
        <v>1</v>
      </c>
      <c r="M48" s="212" t="n">
        <v>1</v>
      </c>
      <c r="N48" s="212" t="n">
        <v>1</v>
      </c>
      <c r="O48" s="212" t="n">
        <v>1</v>
      </c>
      <c r="P48" s="212" t="n">
        <v>1</v>
      </c>
      <c r="Q48" s="212" t="n">
        <v>1</v>
      </c>
      <c r="R48" s="212" t="n">
        <v>1</v>
      </c>
      <c r="S48" s="212" t="n">
        <v>0</v>
      </c>
      <c r="T48" s="212" t="n">
        <v>0</v>
      </c>
    </row>
    <row r="49" customFormat="false" ht="12.75" hidden="false" customHeight="false" outlineLevel="0" collapsed="false">
      <c r="A49" s="188" t="s">
        <v>266</v>
      </c>
      <c r="B49" s="188" t="s">
        <v>473</v>
      </c>
      <c r="C49" s="212" t="n">
        <v>0</v>
      </c>
      <c r="D49" s="212" t="n">
        <v>0</v>
      </c>
      <c r="E49" s="212" t="n">
        <v>0</v>
      </c>
      <c r="F49" s="212" t="n">
        <v>0</v>
      </c>
      <c r="G49" s="212" t="n">
        <v>0</v>
      </c>
      <c r="H49" s="212" t="n">
        <v>0</v>
      </c>
      <c r="I49" s="212" t="n">
        <v>0</v>
      </c>
      <c r="J49" s="212" t="n">
        <v>0</v>
      </c>
      <c r="K49" s="212" t="n">
        <v>0</v>
      </c>
      <c r="L49" s="212" t="n">
        <v>0</v>
      </c>
      <c r="M49" s="212" t="n">
        <v>0</v>
      </c>
      <c r="N49" s="212" t="n">
        <v>0</v>
      </c>
      <c r="O49" s="212" t="n">
        <v>0</v>
      </c>
      <c r="P49" s="212" t="n">
        <v>0</v>
      </c>
      <c r="Q49" s="212" t="n">
        <v>0</v>
      </c>
      <c r="R49" s="212" t="n">
        <v>0</v>
      </c>
      <c r="S49" s="212" t="n">
        <v>0</v>
      </c>
      <c r="T49" s="212" t="n">
        <v>0</v>
      </c>
    </row>
    <row r="50" customFormat="false" ht="12.75" hidden="false" customHeight="false" outlineLevel="0" collapsed="false">
      <c r="A50" s="188" t="s">
        <v>267</v>
      </c>
      <c r="B50" s="188" t="s">
        <v>474</v>
      </c>
      <c r="C50" s="212" t="n">
        <v>0</v>
      </c>
      <c r="D50" s="212" t="n">
        <v>0</v>
      </c>
      <c r="E50" s="212" t="n">
        <v>0</v>
      </c>
      <c r="F50" s="212" t="n">
        <v>0</v>
      </c>
      <c r="G50" s="212" t="n">
        <v>0</v>
      </c>
      <c r="H50" s="212" t="n">
        <v>0</v>
      </c>
      <c r="I50" s="212" t="n">
        <v>0</v>
      </c>
      <c r="J50" s="212" t="n">
        <v>0</v>
      </c>
      <c r="K50" s="212" t="n">
        <v>0</v>
      </c>
      <c r="L50" s="212" t="n">
        <v>0</v>
      </c>
      <c r="M50" s="212" t="n">
        <v>0</v>
      </c>
      <c r="N50" s="212" t="n">
        <v>0</v>
      </c>
      <c r="O50" s="212" t="n">
        <v>0</v>
      </c>
      <c r="P50" s="212" t="n">
        <v>0</v>
      </c>
      <c r="Q50" s="212" t="n">
        <v>0</v>
      </c>
      <c r="R50" s="212" t="n">
        <v>0</v>
      </c>
      <c r="S50" s="212" t="n">
        <v>0</v>
      </c>
      <c r="T50" s="212" t="n">
        <v>0</v>
      </c>
    </row>
    <row r="51" customFormat="false" ht="12.75" hidden="false" customHeight="false" outlineLevel="0" collapsed="false">
      <c r="A51" s="193" t="s">
        <v>269</v>
      </c>
      <c r="B51" s="193" t="s">
        <v>222</v>
      </c>
      <c r="C51" s="212" t="n">
        <v>0</v>
      </c>
      <c r="D51" s="212" t="n">
        <v>0</v>
      </c>
      <c r="E51" s="212" t="n">
        <v>0</v>
      </c>
      <c r="F51" s="212" t="n">
        <v>0</v>
      </c>
      <c r="G51" s="212" t="n">
        <v>0</v>
      </c>
      <c r="H51" s="212" t="n">
        <v>0</v>
      </c>
      <c r="I51" s="212" t="n">
        <v>0</v>
      </c>
      <c r="J51" s="212" t="n">
        <v>0</v>
      </c>
      <c r="K51" s="212" t="n">
        <v>0</v>
      </c>
      <c r="L51" s="212" t="n">
        <v>0</v>
      </c>
      <c r="M51" s="212" t="n">
        <v>0</v>
      </c>
      <c r="N51" s="212" t="n">
        <v>0</v>
      </c>
      <c r="O51" s="212" t="n">
        <v>0</v>
      </c>
      <c r="P51" s="212" t="n">
        <v>0</v>
      </c>
      <c r="Q51" s="212" t="n">
        <v>0</v>
      </c>
      <c r="R51" s="212" t="n">
        <v>0</v>
      </c>
      <c r="S51" s="212" t="n">
        <v>0</v>
      </c>
      <c r="T51" s="212" t="n">
        <v>0</v>
      </c>
    </row>
    <row r="52" customFormat="false" ht="12.75" hidden="false" customHeight="false" outlineLevel="0" collapsed="false">
      <c r="A52" s="193" t="s">
        <v>270</v>
      </c>
      <c r="B52" s="193" t="s">
        <v>222</v>
      </c>
      <c r="C52" s="212" t="n">
        <v>1</v>
      </c>
      <c r="D52" s="212" t="n">
        <v>2</v>
      </c>
      <c r="E52" s="212" t="n">
        <v>2</v>
      </c>
      <c r="F52" s="212" t="n">
        <v>1</v>
      </c>
      <c r="G52" s="212" t="n">
        <v>1</v>
      </c>
      <c r="H52" s="212" t="n">
        <v>2</v>
      </c>
      <c r="I52" s="212" t="n">
        <v>2</v>
      </c>
      <c r="J52" s="212" t="n">
        <v>1</v>
      </c>
      <c r="K52" s="212" t="n">
        <v>1</v>
      </c>
      <c r="L52" s="212" t="n">
        <v>2</v>
      </c>
      <c r="M52" s="212" t="n">
        <v>1</v>
      </c>
      <c r="N52" s="212" t="n">
        <v>2</v>
      </c>
      <c r="O52" s="212" t="n">
        <v>2</v>
      </c>
      <c r="P52" s="212" t="n">
        <v>2</v>
      </c>
      <c r="Q52" s="212" t="n">
        <v>2</v>
      </c>
      <c r="R52" s="212" t="n">
        <v>1</v>
      </c>
      <c r="S52" s="212" t="n">
        <v>1</v>
      </c>
      <c r="T52" s="212" t="n">
        <v>1</v>
      </c>
    </row>
    <row r="53" customFormat="false" ht="12.75" hidden="false" customHeight="false" outlineLevel="0" collapsed="false">
      <c r="A53" s="193" t="s">
        <v>271</v>
      </c>
      <c r="B53" s="193" t="s">
        <v>222</v>
      </c>
      <c r="C53" s="212" t="n">
        <v>0</v>
      </c>
      <c r="D53" s="212" t="n">
        <v>0</v>
      </c>
      <c r="E53" s="212" t="n">
        <v>0</v>
      </c>
      <c r="F53" s="212" t="n">
        <v>0</v>
      </c>
      <c r="G53" s="212" t="n">
        <v>0</v>
      </c>
      <c r="H53" s="212" t="n">
        <v>0</v>
      </c>
      <c r="I53" s="212" t="n">
        <v>0</v>
      </c>
      <c r="J53" s="212" t="n">
        <v>0</v>
      </c>
      <c r="K53" s="212" t="n">
        <v>0</v>
      </c>
      <c r="L53" s="212" t="n">
        <v>0</v>
      </c>
      <c r="M53" s="212" t="n">
        <v>0</v>
      </c>
      <c r="N53" s="212" t="n">
        <v>0</v>
      </c>
      <c r="O53" s="212" t="n">
        <v>0</v>
      </c>
      <c r="P53" s="212" t="n">
        <v>0</v>
      </c>
      <c r="Q53" s="212" t="n">
        <v>0</v>
      </c>
      <c r="R53" s="212" t="n">
        <v>0</v>
      </c>
      <c r="S53" s="212" t="n">
        <v>0</v>
      </c>
      <c r="T53" s="212" t="n">
        <v>0</v>
      </c>
    </row>
    <row r="54" customFormat="false" ht="21.75" hidden="false" customHeight="false" outlineLevel="0" collapsed="false">
      <c r="A54" s="193" t="s">
        <v>272</v>
      </c>
      <c r="B54" s="193" t="s">
        <v>222</v>
      </c>
      <c r="C54" s="212" t="n">
        <v>0</v>
      </c>
      <c r="D54" s="212" t="n">
        <v>0</v>
      </c>
      <c r="E54" s="212" t="n">
        <v>0</v>
      </c>
      <c r="F54" s="212" t="n">
        <v>0</v>
      </c>
      <c r="G54" s="212" t="n">
        <v>0</v>
      </c>
      <c r="H54" s="212" t="n">
        <v>0</v>
      </c>
      <c r="I54" s="212" t="n">
        <v>1</v>
      </c>
      <c r="J54" s="212" t="n">
        <v>0</v>
      </c>
      <c r="K54" s="212" t="n">
        <v>0</v>
      </c>
      <c r="L54" s="212" t="n">
        <v>0</v>
      </c>
      <c r="M54" s="212" t="n">
        <v>1</v>
      </c>
      <c r="N54" s="212" t="n">
        <v>0</v>
      </c>
      <c r="O54" s="212" t="n">
        <v>0</v>
      </c>
      <c r="P54" s="212" t="n">
        <v>0</v>
      </c>
      <c r="Q54" s="212" t="n">
        <v>0</v>
      </c>
      <c r="R54" s="212" t="n">
        <v>0</v>
      </c>
      <c r="S54" s="212" t="n">
        <v>0</v>
      </c>
      <c r="T54" s="212" t="n">
        <v>0</v>
      </c>
    </row>
    <row r="55" customFormat="false" ht="12.75" hidden="false" customHeight="false" outlineLevel="0" collapsed="false">
      <c r="A55" s="193" t="s">
        <v>273</v>
      </c>
      <c r="B55" s="193" t="s">
        <v>222</v>
      </c>
      <c r="C55" s="212" t="n">
        <v>0</v>
      </c>
      <c r="D55" s="212" t="n">
        <v>0</v>
      </c>
      <c r="E55" s="212" t="n">
        <v>0</v>
      </c>
      <c r="F55" s="212" t="n">
        <v>0</v>
      </c>
      <c r="G55" s="212" t="n">
        <v>0</v>
      </c>
      <c r="H55" s="212" t="n">
        <v>0</v>
      </c>
      <c r="I55" s="212" t="n">
        <v>0</v>
      </c>
      <c r="J55" s="212" t="n">
        <v>0</v>
      </c>
      <c r="K55" s="212" t="n">
        <v>0</v>
      </c>
      <c r="L55" s="212" t="n">
        <v>0</v>
      </c>
      <c r="M55" s="212" t="n">
        <v>1</v>
      </c>
      <c r="N55" s="212" t="n">
        <v>0</v>
      </c>
      <c r="O55" s="212" t="n">
        <v>0</v>
      </c>
      <c r="P55" s="212" t="n">
        <v>0</v>
      </c>
      <c r="Q55" s="212" t="n">
        <v>0</v>
      </c>
      <c r="R55" s="212" t="n">
        <v>0</v>
      </c>
      <c r="S55" s="212" t="n">
        <v>0</v>
      </c>
      <c r="T55" s="212" t="n">
        <v>0</v>
      </c>
    </row>
    <row r="56" customFormat="false" ht="12.75" hidden="false" customHeight="false" outlineLevel="0" collapsed="false">
      <c r="A56" s="193" t="s">
        <v>273</v>
      </c>
      <c r="B56" s="193" t="s">
        <v>262</v>
      </c>
      <c r="C56" s="212" t="n">
        <v>0</v>
      </c>
      <c r="D56" s="212" t="n">
        <v>0</v>
      </c>
      <c r="E56" s="212" t="n">
        <v>0</v>
      </c>
      <c r="F56" s="212" t="n">
        <v>0</v>
      </c>
      <c r="G56" s="212" t="n">
        <v>0</v>
      </c>
      <c r="H56" s="212" t="n">
        <v>0</v>
      </c>
      <c r="I56" s="212" t="n">
        <v>0</v>
      </c>
      <c r="J56" s="212" t="n">
        <v>0</v>
      </c>
      <c r="K56" s="212" t="n">
        <v>0</v>
      </c>
      <c r="L56" s="212" t="n">
        <v>0</v>
      </c>
      <c r="M56" s="212" t="n">
        <v>0</v>
      </c>
      <c r="N56" s="212" t="n">
        <v>0</v>
      </c>
      <c r="O56" s="212" t="n">
        <v>0</v>
      </c>
      <c r="P56" s="212" t="n">
        <v>0</v>
      </c>
      <c r="Q56" s="212" t="n">
        <v>0</v>
      </c>
      <c r="R56" s="212" t="n">
        <v>0</v>
      </c>
      <c r="S56" s="212" t="n">
        <v>0</v>
      </c>
      <c r="T56" s="212" t="n">
        <v>0</v>
      </c>
    </row>
    <row r="57" customFormat="false" ht="12.75" hidden="false" customHeight="false" outlineLevel="0" collapsed="false">
      <c r="A57" s="188" t="s">
        <v>274</v>
      </c>
      <c r="B57" s="188" t="s">
        <v>219</v>
      </c>
      <c r="C57" s="212" t="n">
        <v>1</v>
      </c>
      <c r="D57" s="212" t="n">
        <v>1</v>
      </c>
      <c r="E57" s="212" t="n">
        <v>0</v>
      </c>
      <c r="F57" s="212" t="n">
        <v>0</v>
      </c>
      <c r="G57" s="212" t="n">
        <v>1</v>
      </c>
      <c r="H57" s="212" t="n">
        <v>2</v>
      </c>
      <c r="I57" s="212" t="n">
        <v>1</v>
      </c>
      <c r="J57" s="212" t="n">
        <v>1</v>
      </c>
      <c r="K57" s="212" t="n">
        <v>0</v>
      </c>
      <c r="L57" s="212" t="n">
        <v>1</v>
      </c>
      <c r="M57" s="212" t="n">
        <v>1</v>
      </c>
      <c r="N57" s="212" t="n">
        <v>1</v>
      </c>
      <c r="O57" s="212" t="n">
        <v>0</v>
      </c>
      <c r="P57" s="212" t="n">
        <v>1</v>
      </c>
      <c r="Q57" s="212" t="n">
        <v>1</v>
      </c>
      <c r="R57" s="212" t="n">
        <v>1</v>
      </c>
      <c r="S57" s="212" t="n">
        <v>1</v>
      </c>
      <c r="T57" s="212" t="n">
        <v>0</v>
      </c>
    </row>
    <row r="58" customFormat="false" ht="12.75" hidden="false" customHeight="false" outlineLevel="0" collapsed="false">
      <c r="A58" s="193" t="s">
        <v>275</v>
      </c>
      <c r="B58" s="193" t="s">
        <v>222</v>
      </c>
      <c r="C58" s="212" t="n">
        <v>0</v>
      </c>
      <c r="D58" s="212" t="n">
        <v>0</v>
      </c>
      <c r="E58" s="212" t="n">
        <v>1</v>
      </c>
      <c r="F58" s="212" t="n">
        <v>0</v>
      </c>
      <c r="G58" s="212" t="n">
        <v>0</v>
      </c>
      <c r="H58" s="212" t="n">
        <v>1</v>
      </c>
      <c r="I58" s="212" t="n">
        <v>0</v>
      </c>
      <c r="J58" s="212" t="n">
        <v>1</v>
      </c>
      <c r="K58" s="212" t="n">
        <v>0</v>
      </c>
      <c r="L58" s="212" t="n">
        <v>1</v>
      </c>
      <c r="M58" s="212" t="n">
        <v>0</v>
      </c>
      <c r="N58" s="212" t="n">
        <v>0</v>
      </c>
      <c r="O58" s="212" t="n">
        <v>0</v>
      </c>
      <c r="P58" s="212" t="n">
        <v>0</v>
      </c>
      <c r="Q58" s="212" t="n">
        <v>0</v>
      </c>
      <c r="R58" s="212" t="n">
        <v>0</v>
      </c>
      <c r="S58" s="212" t="n">
        <v>0</v>
      </c>
      <c r="T58" s="212" t="n">
        <v>1</v>
      </c>
    </row>
    <row r="59" customFormat="false" ht="12.75" hidden="false" customHeight="false" outlineLevel="0" collapsed="false">
      <c r="A59" s="193" t="s">
        <v>276</v>
      </c>
      <c r="B59" s="193" t="s">
        <v>222</v>
      </c>
      <c r="C59" s="212" t="n">
        <v>0</v>
      </c>
      <c r="D59" s="212" t="n">
        <v>0</v>
      </c>
      <c r="E59" s="212" t="n">
        <v>0</v>
      </c>
      <c r="F59" s="212" t="n">
        <v>0</v>
      </c>
      <c r="G59" s="212" t="n">
        <v>0</v>
      </c>
      <c r="H59" s="212" t="n">
        <v>0</v>
      </c>
      <c r="I59" s="212" t="n">
        <v>0</v>
      </c>
      <c r="J59" s="212" t="n">
        <v>0</v>
      </c>
      <c r="K59" s="212" t="n">
        <v>0</v>
      </c>
      <c r="L59" s="212" t="n">
        <v>0</v>
      </c>
      <c r="M59" s="212" t="n">
        <v>0</v>
      </c>
      <c r="N59" s="212" t="n">
        <v>0</v>
      </c>
      <c r="O59" s="212" t="n">
        <v>0</v>
      </c>
      <c r="P59" s="212" t="n">
        <v>0</v>
      </c>
      <c r="Q59" s="212" t="n">
        <v>0</v>
      </c>
      <c r="R59" s="212" t="n">
        <v>0</v>
      </c>
      <c r="S59" s="212" t="n">
        <v>0</v>
      </c>
      <c r="T59" s="212" t="n">
        <v>0</v>
      </c>
    </row>
    <row r="60" customFormat="false" ht="21.75" hidden="false" customHeight="false" outlineLevel="0" collapsed="false">
      <c r="A60" s="193" t="s">
        <v>277</v>
      </c>
      <c r="B60" s="193" t="s">
        <v>222</v>
      </c>
      <c r="C60" s="212" t="n">
        <v>1</v>
      </c>
      <c r="D60" s="212" t="n">
        <v>1</v>
      </c>
      <c r="E60" s="212" t="n">
        <v>1</v>
      </c>
      <c r="F60" s="212" t="n">
        <v>1</v>
      </c>
      <c r="G60" s="212" t="n">
        <v>1</v>
      </c>
      <c r="H60" s="212" t="n">
        <v>1</v>
      </c>
      <c r="I60" s="212" t="n">
        <v>1</v>
      </c>
      <c r="J60" s="212" t="n">
        <v>0</v>
      </c>
      <c r="K60" s="212" t="n">
        <v>0</v>
      </c>
      <c r="L60" s="212" t="n">
        <v>1</v>
      </c>
      <c r="M60" s="212" t="n">
        <v>1</v>
      </c>
      <c r="N60" s="212" t="n">
        <v>1</v>
      </c>
      <c r="O60" s="212" t="n">
        <v>1</v>
      </c>
      <c r="P60" s="212" t="n">
        <v>1</v>
      </c>
      <c r="Q60" s="212" t="n">
        <v>1</v>
      </c>
      <c r="R60" s="212" t="n">
        <v>1</v>
      </c>
      <c r="S60" s="212" t="n">
        <v>1</v>
      </c>
      <c r="T60" s="212" t="n">
        <v>1</v>
      </c>
    </row>
    <row r="61" customFormat="false" ht="12.75" hidden="false" customHeight="false" outlineLevel="0" collapsed="false">
      <c r="A61" s="195" t="s">
        <v>278</v>
      </c>
      <c r="B61" s="195" t="s">
        <v>219</v>
      </c>
      <c r="C61" s="211" t="n">
        <v>2</v>
      </c>
      <c r="D61" s="211" t="n">
        <v>0</v>
      </c>
      <c r="E61" s="211" t="n">
        <v>0</v>
      </c>
      <c r="F61" s="211" t="n">
        <v>0</v>
      </c>
      <c r="G61" s="211" t="n">
        <v>0</v>
      </c>
      <c r="H61" s="211" t="n">
        <v>2</v>
      </c>
      <c r="I61" s="211" t="n">
        <v>2</v>
      </c>
      <c r="J61" s="211" t="n">
        <v>0</v>
      </c>
      <c r="K61" s="211" t="n">
        <v>0</v>
      </c>
      <c r="L61" s="211" t="n">
        <v>0</v>
      </c>
      <c r="M61" s="211" t="n">
        <v>2</v>
      </c>
      <c r="N61" s="211" t="n">
        <v>2</v>
      </c>
      <c r="O61" s="211" t="n">
        <v>2</v>
      </c>
      <c r="P61" s="211" t="n">
        <v>2</v>
      </c>
      <c r="Q61" s="211" t="n">
        <v>2</v>
      </c>
      <c r="R61" s="211" t="n">
        <v>2</v>
      </c>
      <c r="S61" s="211" t="n">
        <v>4</v>
      </c>
      <c r="T61" s="211" t="n">
        <v>2</v>
      </c>
    </row>
    <row r="62" customFormat="false" ht="12.75" hidden="false" customHeight="false" outlineLevel="0" collapsed="false">
      <c r="A62" s="195" t="s">
        <v>278</v>
      </c>
      <c r="B62" s="195" t="s">
        <v>240</v>
      </c>
      <c r="C62" s="211" t="n">
        <v>1</v>
      </c>
      <c r="D62" s="211" t="n">
        <v>0</v>
      </c>
      <c r="E62" s="211" t="n">
        <v>0</v>
      </c>
      <c r="F62" s="211" t="n">
        <v>0</v>
      </c>
      <c r="G62" s="211" t="n">
        <v>0</v>
      </c>
      <c r="H62" s="211" t="n">
        <v>2</v>
      </c>
      <c r="I62" s="211" t="n">
        <v>2</v>
      </c>
      <c r="J62" s="211" t="n">
        <v>0</v>
      </c>
      <c r="K62" s="211" t="n">
        <v>0</v>
      </c>
      <c r="L62" s="211" t="n">
        <v>0</v>
      </c>
      <c r="M62" s="211" t="n">
        <v>2</v>
      </c>
      <c r="N62" s="211" t="n">
        <v>0</v>
      </c>
      <c r="O62" s="211" t="n">
        <v>2</v>
      </c>
      <c r="P62" s="211" t="n">
        <v>2</v>
      </c>
      <c r="Q62" s="211" t="n">
        <v>2</v>
      </c>
      <c r="R62" s="211" t="n">
        <v>2</v>
      </c>
      <c r="S62" s="211" t="n">
        <v>3</v>
      </c>
      <c r="T62" s="211" t="n">
        <v>2</v>
      </c>
    </row>
    <row r="63" customFormat="false" ht="12.75" hidden="false" customHeight="false" outlineLevel="0" collapsed="false">
      <c r="A63" s="195" t="s">
        <v>280</v>
      </c>
      <c r="B63" s="195" t="s">
        <v>230</v>
      </c>
      <c r="C63" s="211" t="n">
        <v>1</v>
      </c>
      <c r="D63" s="211" t="n">
        <v>1</v>
      </c>
      <c r="E63" s="211" t="n">
        <v>0</v>
      </c>
      <c r="F63" s="211" t="n">
        <v>0</v>
      </c>
      <c r="G63" s="211" t="n">
        <v>2</v>
      </c>
      <c r="H63" s="211" t="n">
        <v>1</v>
      </c>
      <c r="I63" s="211" t="n">
        <v>1</v>
      </c>
      <c r="J63" s="211" t="n">
        <v>1</v>
      </c>
      <c r="K63" s="211" t="n">
        <v>0</v>
      </c>
      <c r="L63" s="211" t="n">
        <v>2</v>
      </c>
      <c r="M63" s="211" t="n">
        <v>1</v>
      </c>
      <c r="N63" s="211" t="n">
        <v>1</v>
      </c>
      <c r="O63" s="211" t="n">
        <v>1</v>
      </c>
      <c r="P63" s="211" t="n">
        <v>1</v>
      </c>
      <c r="Q63" s="211" t="n">
        <v>2</v>
      </c>
      <c r="R63" s="211" t="n">
        <v>0</v>
      </c>
      <c r="S63" s="211" t="n">
        <v>2</v>
      </c>
      <c r="T63" s="211" t="n">
        <v>2</v>
      </c>
    </row>
    <row r="64" customFormat="false" ht="12.75" hidden="false" customHeight="false" outlineLevel="0" collapsed="false">
      <c r="A64" s="195" t="s">
        <v>280</v>
      </c>
      <c r="B64" s="195" t="s">
        <v>281</v>
      </c>
      <c r="C64" s="211" t="n">
        <v>0</v>
      </c>
      <c r="D64" s="211" t="n">
        <v>0</v>
      </c>
      <c r="E64" s="211" t="n">
        <v>0</v>
      </c>
      <c r="F64" s="211" t="n">
        <v>0</v>
      </c>
      <c r="G64" s="211" t="n">
        <v>0</v>
      </c>
      <c r="H64" s="211" t="n">
        <v>0</v>
      </c>
      <c r="I64" s="211" t="n">
        <v>0</v>
      </c>
      <c r="J64" s="211" t="n">
        <v>0</v>
      </c>
      <c r="K64" s="211" t="n">
        <v>0</v>
      </c>
      <c r="L64" s="211" t="n">
        <v>0</v>
      </c>
      <c r="M64" s="211" t="n">
        <v>0</v>
      </c>
      <c r="N64" s="211" t="n">
        <v>0</v>
      </c>
      <c r="O64" s="211" t="n">
        <v>0</v>
      </c>
      <c r="P64" s="211" t="n">
        <v>0</v>
      </c>
      <c r="Q64" s="211" t="n">
        <v>0</v>
      </c>
      <c r="R64" s="211" t="n">
        <v>0</v>
      </c>
      <c r="S64" s="211" t="n">
        <v>0</v>
      </c>
      <c r="T64" s="211" t="n">
        <v>0</v>
      </c>
    </row>
    <row r="65" customFormat="false" ht="12.75" hidden="false" customHeight="false" outlineLevel="0" collapsed="false">
      <c r="A65" s="195" t="s">
        <v>282</v>
      </c>
      <c r="B65" s="195" t="s">
        <v>244</v>
      </c>
      <c r="C65" s="211" t="n">
        <v>2</v>
      </c>
      <c r="D65" s="211" t="n">
        <v>1</v>
      </c>
      <c r="E65" s="211" t="n">
        <v>1</v>
      </c>
      <c r="F65" s="211" t="n">
        <v>1</v>
      </c>
      <c r="G65" s="211" t="n">
        <v>3</v>
      </c>
      <c r="H65" s="211" t="n">
        <v>1</v>
      </c>
      <c r="I65" s="211" t="n">
        <v>2</v>
      </c>
      <c r="J65" s="211" t="n">
        <v>1</v>
      </c>
      <c r="K65" s="211" t="n">
        <v>1</v>
      </c>
      <c r="L65" s="211" t="n">
        <v>2</v>
      </c>
      <c r="M65" s="211" t="n">
        <v>1</v>
      </c>
      <c r="N65" s="211" t="n">
        <v>1</v>
      </c>
      <c r="O65" s="211" t="n">
        <v>1</v>
      </c>
      <c r="P65" s="211" t="n">
        <v>1</v>
      </c>
      <c r="Q65" s="211" t="n">
        <v>2</v>
      </c>
      <c r="R65" s="211" t="n">
        <v>1</v>
      </c>
      <c r="S65" s="211" t="n">
        <v>2</v>
      </c>
      <c r="T65" s="211" t="n">
        <v>1</v>
      </c>
    </row>
    <row r="66" customFormat="false" ht="12.75" hidden="false" customHeight="false" outlineLevel="0" collapsed="false">
      <c r="A66" s="195" t="s">
        <v>282</v>
      </c>
      <c r="B66" s="195" t="s">
        <v>240</v>
      </c>
      <c r="C66" s="211" t="n">
        <v>1</v>
      </c>
      <c r="D66" s="211" t="n">
        <v>0</v>
      </c>
      <c r="E66" s="211" t="n">
        <v>0</v>
      </c>
      <c r="F66" s="211" t="n">
        <v>0</v>
      </c>
      <c r="G66" s="211" t="n">
        <v>2</v>
      </c>
      <c r="H66" s="211" t="n">
        <v>0</v>
      </c>
      <c r="I66" s="211" t="n">
        <v>1</v>
      </c>
      <c r="J66" s="211" t="n">
        <v>1</v>
      </c>
      <c r="K66" s="211" t="n">
        <v>0</v>
      </c>
      <c r="L66" s="211" t="n">
        <v>1</v>
      </c>
      <c r="M66" s="211" t="n">
        <v>1</v>
      </c>
      <c r="N66" s="211" t="n">
        <v>0</v>
      </c>
      <c r="O66" s="211" t="n">
        <v>0</v>
      </c>
      <c r="P66" s="211" t="n">
        <v>1</v>
      </c>
      <c r="Q66" s="211" t="n">
        <v>0</v>
      </c>
      <c r="R66" s="211" t="n">
        <v>1</v>
      </c>
      <c r="S66" s="211" t="n">
        <v>0</v>
      </c>
      <c r="T66" s="211" t="n">
        <v>1</v>
      </c>
    </row>
    <row r="67" customFormat="false" ht="12.75" hidden="false" customHeight="false" outlineLevel="0" collapsed="false">
      <c r="A67" s="195" t="s">
        <v>282</v>
      </c>
      <c r="B67" s="195" t="s">
        <v>283</v>
      </c>
      <c r="C67" s="211" t="n">
        <v>1</v>
      </c>
      <c r="D67" s="211" t="n">
        <v>1</v>
      </c>
      <c r="E67" s="211" t="n">
        <v>1</v>
      </c>
      <c r="F67" s="211" t="n">
        <v>0</v>
      </c>
      <c r="G67" s="211" t="n">
        <v>2</v>
      </c>
      <c r="H67" s="211" t="n">
        <v>1</v>
      </c>
      <c r="I67" s="211" t="n">
        <v>1</v>
      </c>
      <c r="J67" s="211" t="n">
        <v>1</v>
      </c>
      <c r="K67" s="211" t="n">
        <v>0</v>
      </c>
      <c r="L67" s="211" t="n">
        <v>1</v>
      </c>
      <c r="M67" s="211" t="n">
        <v>1</v>
      </c>
      <c r="N67" s="211" t="n">
        <v>1</v>
      </c>
      <c r="O67" s="211" t="n">
        <v>0</v>
      </c>
      <c r="P67" s="211" t="n">
        <v>1</v>
      </c>
      <c r="Q67" s="211" t="n">
        <v>1</v>
      </c>
      <c r="R67" s="211" t="n">
        <v>1</v>
      </c>
      <c r="S67" s="211" t="n">
        <v>1</v>
      </c>
      <c r="T67" s="211" t="n">
        <v>1</v>
      </c>
    </row>
    <row r="68" customFormat="false" ht="12.75" hidden="false" customHeight="false" outlineLevel="0" collapsed="false">
      <c r="A68" s="195" t="s">
        <v>282</v>
      </c>
      <c r="B68" s="195" t="s">
        <v>284</v>
      </c>
      <c r="C68" s="211" t="n">
        <v>0</v>
      </c>
      <c r="D68" s="211" t="n">
        <v>0</v>
      </c>
      <c r="E68" s="211" t="n">
        <v>0</v>
      </c>
      <c r="F68" s="211" t="n">
        <v>0</v>
      </c>
      <c r="G68" s="211" t="n">
        <v>1</v>
      </c>
      <c r="H68" s="211" t="n">
        <v>0</v>
      </c>
      <c r="I68" s="211" t="n">
        <v>0</v>
      </c>
      <c r="J68" s="211" t="n">
        <v>0</v>
      </c>
      <c r="K68" s="211" t="n">
        <v>0</v>
      </c>
      <c r="L68" s="211" t="n">
        <v>0</v>
      </c>
      <c r="M68" s="211" t="n">
        <v>1</v>
      </c>
      <c r="N68" s="211" t="n">
        <v>0</v>
      </c>
      <c r="O68" s="211" t="n">
        <v>0</v>
      </c>
      <c r="P68" s="211" t="n">
        <v>0</v>
      </c>
      <c r="Q68" s="211" t="n">
        <v>0</v>
      </c>
      <c r="R68" s="211" t="n">
        <v>0</v>
      </c>
      <c r="S68" s="211" t="n">
        <v>0</v>
      </c>
      <c r="T68" s="211" t="n">
        <v>0</v>
      </c>
    </row>
    <row r="69" customFormat="false" ht="12.75" hidden="false" customHeight="false" outlineLevel="0" collapsed="false">
      <c r="A69" s="195" t="s">
        <v>282</v>
      </c>
      <c r="B69" s="195" t="s">
        <v>447</v>
      </c>
      <c r="C69" s="211" t="n">
        <v>0</v>
      </c>
      <c r="D69" s="211" t="n">
        <v>0</v>
      </c>
      <c r="E69" s="211" t="n">
        <v>0</v>
      </c>
      <c r="F69" s="211" t="n">
        <v>0</v>
      </c>
      <c r="G69" s="211" t="n">
        <v>2</v>
      </c>
      <c r="H69" s="211" t="n">
        <v>0</v>
      </c>
      <c r="I69" s="211" t="n">
        <v>1</v>
      </c>
      <c r="J69" s="211" t="n">
        <v>0</v>
      </c>
      <c r="K69" s="211" t="n">
        <v>0</v>
      </c>
      <c r="L69" s="211" t="n">
        <v>0</v>
      </c>
      <c r="M69" s="211" t="n">
        <v>1</v>
      </c>
      <c r="N69" s="211" t="n">
        <v>0</v>
      </c>
      <c r="O69" s="211" t="n">
        <v>0</v>
      </c>
      <c r="P69" s="211" t="n">
        <v>0</v>
      </c>
      <c r="Q69" s="211" t="n">
        <v>1</v>
      </c>
      <c r="R69" s="211" t="n">
        <v>0</v>
      </c>
      <c r="S69" s="211" t="n">
        <v>0</v>
      </c>
      <c r="T69" s="211" t="n">
        <v>0</v>
      </c>
    </row>
    <row r="70" customFormat="false" ht="21.75" hidden="false" customHeight="false" outlineLevel="0" collapsed="false">
      <c r="A70" s="188" t="s">
        <v>286</v>
      </c>
      <c r="B70" s="188" t="s">
        <v>219</v>
      </c>
      <c r="C70" s="212" t="n">
        <v>0</v>
      </c>
      <c r="D70" s="212" t="n">
        <v>0</v>
      </c>
      <c r="E70" s="212" t="n">
        <v>0</v>
      </c>
      <c r="F70" s="212" t="n">
        <v>0</v>
      </c>
      <c r="G70" s="212" t="n">
        <v>0</v>
      </c>
      <c r="H70" s="212" t="n">
        <v>0</v>
      </c>
      <c r="I70" s="212" t="n">
        <v>0</v>
      </c>
      <c r="J70" s="212" t="n">
        <v>0</v>
      </c>
      <c r="K70" s="212" t="n">
        <v>0</v>
      </c>
      <c r="L70" s="212" t="n">
        <v>0</v>
      </c>
      <c r="M70" s="212" t="n">
        <v>0</v>
      </c>
      <c r="N70" s="212" t="n">
        <v>0</v>
      </c>
      <c r="O70" s="212" t="n">
        <v>1</v>
      </c>
      <c r="P70" s="212" t="n">
        <v>0</v>
      </c>
      <c r="Q70" s="212" t="n">
        <v>0</v>
      </c>
      <c r="R70" s="212" t="n">
        <v>0</v>
      </c>
      <c r="S70" s="212" t="n">
        <v>0</v>
      </c>
      <c r="T70" s="212" t="n">
        <v>0</v>
      </c>
    </row>
    <row r="71" customFormat="false" ht="12.75" hidden="false" customHeight="false" outlineLevel="0" collapsed="false">
      <c r="A71" s="193" t="s">
        <v>287</v>
      </c>
      <c r="B71" s="193" t="s">
        <v>222</v>
      </c>
      <c r="C71" s="212" t="n">
        <v>0</v>
      </c>
      <c r="D71" s="212" t="n">
        <v>0</v>
      </c>
      <c r="E71" s="212" t="n">
        <v>0</v>
      </c>
      <c r="F71" s="212" t="n">
        <v>1</v>
      </c>
      <c r="G71" s="212" t="n">
        <v>1</v>
      </c>
      <c r="H71" s="212" t="n">
        <v>0</v>
      </c>
      <c r="I71" s="212" t="n">
        <v>0</v>
      </c>
      <c r="J71" s="212" t="n">
        <v>0</v>
      </c>
      <c r="K71" s="212" t="n">
        <v>0</v>
      </c>
      <c r="L71" s="212" t="n">
        <v>0</v>
      </c>
      <c r="M71" s="212" t="n">
        <v>0</v>
      </c>
      <c r="N71" s="212" t="n">
        <v>0</v>
      </c>
      <c r="O71" s="212" t="n">
        <v>0</v>
      </c>
      <c r="P71" s="212" t="n">
        <v>0</v>
      </c>
      <c r="Q71" s="212" t="n">
        <v>0</v>
      </c>
      <c r="R71" s="212" t="n">
        <v>0</v>
      </c>
      <c r="S71" s="212" t="n">
        <v>1</v>
      </c>
      <c r="T71" s="212" t="n">
        <v>1</v>
      </c>
    </row>
    <row r="72" customFormat="false" ht="12.75" hidden="false" customHeight="false" outlineLevel="0" collapsed="false">
      <c r="A72" s="196" t="s">
        <v>288</v>
      </c>
      <c r="B72" s="193" t="s">
        <v>222</v>
      </c>
      <c r="C72" s="212" t="n">
        <v>0</v>
      </c>
      <c r="D72" s="212" t="n">
        <v>0</v>
      </c>
      <c r="E72" s="212" t="n">
        <v>0</v>
      </c>
      <c r="F72" s="212" t="n">
        <v>0</v>
      </c>
      <c r="G72" s="212" t="n">
        <v>0</v>
      </c>
      <c r="H72" s="212" t="n">
        <v>0</v>
      </c>
      <c r="I72" s="212" t="n">
        <v>0</v>
      </c>
      <c r="J72" s="212" t="n">
        <v>0</v>
      </c>
      <c r="K72" s="212" t="n">
        <v>0</v>
      </c>
      <c r="L72" s="212" t="n">
        <v>0</v>
      </c>
      <c r="M72" s="212" t="n">
        <v>1</v>
      </c>
      <c r="N72" s="212" t="n">
        <v>0</v>
      </c>
      <c r="O72" s="212" t="n">
        <v>0</v>
      </c>
      <c r="P72" s="212" t="n">
        <v>0</v>
      </c>
      <c r="Q72" s="212" t="n">
        <v>0</v>
      </c>
      <c r="R72" s="212" t="n">
        <v>0</v>
      </c>
      <c r="S72" s="212" t="n">
        <v>0</v>
      </c>
      <c r="T72" s="212" t="n">
        <v>0</v>
      </c>
    </row>
    <row r="73" customFormat="false" ht="12.75" hidden="false" customHeight="false" outlineLevel="0" collapsed="false">
      <c r="A73" s="188" t="s">
        <v>289</v>
      </c>
      <c r="B73" s="188" t="s">
        <v>219</v>
      </c>
      <c r="C73" s="212" t="n">
        <v>1</v>
      </c>
      <c r="D73" s="212" t="n">
        <v>0</v>
      </c>
      <c r="E73" s="212" t="n">
        <v>0</v>
      </c>
      <c r="F73" s="212" t="n">
        <v>0</v>
      </c>
      <c r="G73" s="212" t="n">
        <v>0</v>
      </c>
      <c r="H73" s="212" t="n">
        <v>0</v>
      </c>
      <c r="I73" s="212" t="n">
        <v>1</v>
      </c>
      <c r="J73" s="212" t="n">
        <v>0</v>
      </c>
      <c r="K73" s="212" t="n">
        <v>0</v>
      </c>
      <c r="L73" s="212" t="n">
        <v>1</v>
      </c>
      <c r="M73" s="212" t="n">
        <v>0</v>
      </c>
      <c r="N73" s="212" t="n">
        <v>1</v>
      </c>
      <c r="O73" s="212" t="n">
        <v>1</v>
      </c>
      <c r="P73" s="212" t="n">
        <v>1</v>
      </c>
      <c r="Q73" s="212" t="n">
        <v>1</v>
      </c>
      <c r="R73" s="212" t="n">
        <v>0</v>
      </c>
      <c r="S73" s="212" t="n">
        <v>1</v>
      </c>
      <c r="T73" s="212" t="n">
        <v>0</v>
      </c>
    </row>
    <row r="74" customFormat="false" ht="12.75" hidden="false" customHeight="false" outlineLevel="0" collapsed="false">
      <c r="A74" s="195" t="s">
        <v>290</v>
      </c>
      <c r="B74" s="195" t="s">
        <v>291</v>
      </c>
      <c r="C74" s="211" t="n">
        <v>1</v>
      </c>
      <c r="D74" s="211" t="n">
        <v>0</v>
      </c>
      <c r="E74" s="211" t="n">
        <v>0</v>
      </c>
      <c r="F74" s="211" t="n">
        <v>0</v>
      </c>
      <c r="G74" s="211" t="n">
        <v>1</v>
      </c>
      <c r="H74" s="211" t="n">
        <v>1</v>
      </c>
      <c r="I74" s="211" t="n">
        <v>1</v>
      </c>
      <c r="J74" s="211" t="n">
        <v>1</v>
      </c>
      <c r="K74" s="211" t="n">
        <v>0</v>
      </c>
      <c r="L74" s="211" t="n">
        <v>1</v>
      </c>
      <c r="M74" s="211" t="n">
        <v>1</v>
      </c>
      <c r="N74" s="211" t="n">
        <v>1</v>
      </c>
      <c r="O74" s="211" t="n">
        <v>1</v>
      </c>
      <c r="P74" s="211" t="n">
        <v>1</v>
      </c>
      <c r="Q74" s="211" t="n">
        <v>1</v>
      </c>
      <c r="R74" s="211" t="n">
        <v>0</v>
      </c>
      <c r="S74" s="211" t="n">
        <v>0</v>
      </c>
      <c r="T74" s="211" t="n">
        <v>1</v>
      </c>
    </row>
    <row r="75" customFormat="false" ht="12.75" hidden="false" customHeight="false" outlineLevel="0" collapsed="false">
      <c r="A75" s="193" t="s">
        <v>292</v>
      </c>
      <c r="B75" s="193" t="s">
        <v>222</v>
      </c>
      <c r="C75" s="212" t="n">
        <v>0</v>
      </c>
      <c r="D75" s="212" t="n">
        <v>0</v>
      </c>
      <c r="E75" s="212" t="n">
        <v>0</v>
      </c>
      <c r="F75" s="212" t="n">
        <v>0</v>
      </c>
      <c r="G75" s="212" t="n">
        <v>0</v>
      </c>
      <c r="H75" s="212" t="n">
        <v>0</v>
      </c>
      <c r="I75" s="212" t="n">
        <v>0</v>
      </c>
      <c r="J75" s="212" t="n">
        <v>0</v>
      </c>
      <c r="K75" s="212" t="n">
        <v>0</v>
      </c>
      <c r="L75" s="212" t="n">
        <v>0</v>
      </c>
      <c r="M75" s="212" t="n">
        <v>0</v>
      </c>
      <c r="N75" s="212" t="n">
        <v>0</v>
      </c>
      <c r="O75" s="212" t="n">
        <v>0</v>
      </c>
      <c r="P75" s="212" t="n">
        <v>0</v>
      </c>
      <c r="Q75" s="212" t="n">
        <v>0</v>
      </c>
      <c r="R75" s="212" t="n">
        <v>0</v>
      </c>
      <c r="S75" s="212" t="n">
        <v>0</v>
      </c>
      <c r="T75" s="212" t="n">
        <v>0</v>
      </c>
    </row>
    <row r="76" customFormat="false" ht="21.75" hidden="false" customHeight="false" outlineLevel="0" collapsed="false">
      <c r="A76" s="188" t="s">
        <v>293</v>
      </c>
      <c r="B76" s="188" t="s">
        <v>219</v>
      </c>
      <c r="C76" s="212" t="n">
        <v>0</v>
      </c>
      <c r="D76" s="212" t="n">
        <v>0</v>
      </c>
      <c r="E76" s="212" t="n">
        <v>0</v>
      </c>
      <c r="F76" s="212" t="n">
        <v>0</v>
      </c>
      <c r="G76" s="212" t="n">
        <v>0</v>
      </c>
      <c r="H76" s="212" t="n">
        <v>0</v>
      </c>
      <c r="I76" s="212" t="n">
        <v>0</v>
      </c>
      <c r="J76" s="212" t="n">
        <v>0</v>
      </c>
      <c r="K76" s="212" t="n">
        <v>0</v>
      </c>
      <c r="L76" s="212" t="n">
        <v>0</v>
      </c>
      <c r="M76" s="212" t="n">
        <v>0</v>
      </c>
      <c r="N76" s="212" t="n">
        <v>0</v>
      </c>
      <c r="O76" s="212" t="n">
        <v>0</v>
      </c>
      <c r="P76" s="212" t="n">
        <v>0</v>
      </c>
      <c r="Q76" s="212" t="n">
        <v>0</v>
      </c>
      <c r="R76" s="212" t="n">
        <v>0</v>
      </c>
      <c r="S76" s="212" t="n">
        <v>0</v>
      </c>
      <c r="T76" s="212" t="n">
        <v>0</v>
      </c>
    </row>
    <row r="77" customFormat="false" ht="12.75" hidden="false" customHeight="false" outlineLevel="0" collapsed="false">
      <c r="A77" s="188" t="s">
        <v>294</v>
      </c>
      <c r="B77" s="188" t="s">
        <v>219</v>
      </c>
      <c r="C77" s="212" t="n">
        <v>0</v>
      </c>
      <c r="D77" s="212" t="n">
        <v>0</v>
      </c>
      <c r="E77" s="212" t="n">
        <v>0</v>
      </c>
      <c r="F77" s="212" t="n">
        <v>0</v>
      </c>
      <c r="G77" s="212" t="n">
        <v>0</v>
      </c>
      <c r="H77" s="212" t="n">
        <v>0</v>
      </c>
      <c r="I77" s="212" t="n">
        <v>1</v>
      </c>
      <c r="J77" s="212" t="n">
        <v>1</v>
      </c>
      <c r="K77" s="212" t="n">
        <v>0</v>
      </c>
      <c r="L77" s="212" t="n">
        <v>0</v>
      </c>
      <c r="M77" s="212" t="n">
        <v>1</v>
      </c>
      <c r="N77" s="212" t="n">
        <v>0</v>
      </c>
      <c r="O77" s="212" t="n">
        <v>0</v>
      </c>
      <c r="P77" s="212" t="n">
        <v>1</v>
      </c>
      <c r="Q77" s="212" t="n">
        <v>0</v>
      </c>
      <c r="R77" s="212" t="n">
        <v>1</v>
      </c>
      <c r="S77" s="212" t="n">
        <v>1</v>
      </c>
      <c r="T77" s="212" t="n">
        <v>1</v>
      </c>
    </row>
    <row r="78" customFormat="false" ht="12.75" hidden="false" customHeight="false" outlineLevel="0" collapsed="false">
      <c r="A78" s="195" t="s">
        <v>295</v>
      </c>
      <c r="B78" s="195" t="s">
        <v>219</v>
      </c>
      <c r="C78" s="211" t="n">
        <v>0</v>
      </c>
      <c r="D78" s="211" t="n">
        <v>0</v>
      </c>
      <c r="E78" s="211" t="n">
        <v>0</v>
      </c>
      <c r="F78" s="211" t="n">
        <v>0</v>
      </c>
      <c r="G78" s="211" t="n">
        <v>1</v>
      </c>
      <c r="H78" s="211" t="n">
        <v>0</v>
      </c>
      <c r="I78" s="211" t="n">
        <v>1</v>
      </c>
      <c r="J78" s="211" t="n">
        <v>0</v>
      </c>
      <c r="K78" s="211" t="n">
        <v>0</v>
      </c>
      <c r="L78" s="211" t="n">
        <v>0</v>
      </c>
      <c r="M78" s="211" t="n">
        <v>0</v>
      </c>
      <c r="N78" s="211" t="n">
        <v>0</v>
      </c>
      <c r="O78" s="211" t="n">
        <v>0</v>
      </c>
      <c r="P78" s="211" t="n">
        <v>0</v>
      </c>
      <c r="Q78" s="211" t="n">
        <v>1</v>
      </c>
      <c r="R78" s="211" t="n">
        <v>0</v>
      </c>
      <c r="S78" s="211" t="n">
        <v>0</v>
      </c>
      <c r="T78" s="211" t="n">
        <v>1</v>
      </c>
    </row>
    <row r="79" customFormat="false" ht="12.75" hidden="false" customHeight="false" outlineLevel="0" collapsed="false">
      <c r="A79" s="188" t="s">
        <v>296</v>
      </c>
      <c r="B79" s="188" t="s">
        <v>219</v>
      </c>
      <c r="C79" s="212" t="n">
        <v>0</v>
      </c>
      <c r="D79" s="212" t="n">
        <v>0</v>
      </c>
      <c r="E79" s="212" t="n">
        <v>0</v>
      </c>
      <c r="F79" s="212" t="n">
        <v>0</v>
      </c>
      <c r="G79" s="212" t="n">
        <v>0</v>
      </c>
      <c r="H79" s="212" t="n">
        <v>0</v>
      </c>
      <c r="I79" s="212" t="n">
        <v>0</v>
      </c>
      <c r="J79" s="212" t="n">
        <v>0</v>
      </c>
      <c r="K79" s="212" t="n">
        <v>0</v>
      </c>
      <c r="L79" s="212" t="n">
        <v>0</v>
      </c>
      <c r="M79" s="212" t="n">
        <v>0</v>
      </c>
      <c r="N79" s="212" t="n">
        <v>0</v>
      </c>
      <c r="O79" s="212" t="n">
        <v>0</v>
      </c>
      <c r="P79" s="212" t="n">
        <v>0</v>
      </c>
      <c r="Q79" s="212" t="n">
        <v>0</v>
      </c>
      <c r="R79" s="212" t="n">
        <v>0</v>
      </c>
      <c r="S79" s="212" t="n">
        <v>0</v>
      </c>
      <c r="T79" s="212" t="n">
        <v>0</v>
      </c>
    </row>
    <row r="80" customFormat="false" ht="12.75" hidden="false" customHeight="false" outlineLevel="0" collapsed="false">
      <c r="A80" s="188" t="s">
        <v>297</v>
      </c>
      <c r="B80" s="188" t="s">
        <v>219</v>
      </c>
      <c r="C80" s="212" t="n">
        <v>0</v>
      </c>
      <c r="D80" s="212" t="n">
        <v>0</v>
      </c>
      <c r="E80" s="212" t="n">
        <v>0</v>
      </c>
      <c r="F80" s="212" t="n">
        <v>0</v>
      </c>
      <c r="G80" s="212" t="n">
        <v>0</v>
      </c>
      <c r="H80" s="212" t="n">
        <v>0</v>
      </c>
      <c r="I80" s="212" t="n">
        <v>0</v>
      </c>
      <c r="J80" s="212" t="n">
        <v>0</v>
      </c>
      <c r="K80" s="212" t="n">
        <v>0</v>
      </c>
      <c r="L80" s="212" t="n">
        <v>0</v>
      </c>
      <c r="M80" s="212" t="n">
        <v>0</v>
      </c>
      <c r="N80" s="212" t="n">
        <v>0</v>
      </c>
      <c r="O80" s="212" t="n">
        <v>0</v>
      </c>
      <c r="P80" s="212" t="n">
        <v>0</v>
      </c>
      <c r="Q80" s="212" t="n">
        <v>0</v>
      </c>
      <c r="R80" s="212" t="n">
        <v>0</v>
      </c>
      <c r="S80" s="212" t="n">
        <v>0</v>
      </c>
      <c r="T80" s="212" t="n">
        <v>0</v>
      </c>
    </row>
    <row r="81" customFormat="false" ht="12.75" hidden="false" customHeight="false" outlineLevel="0" collapsed="false">
      <c r="A81" s="193" t="s">
        <v>298</v>
      </c>
      <c r="B81" s="193" t="s">
        <v>222</v>
      </c>
      <c r="C81" s="212" t="n">
        <v>0</v>
      </c>
      <c r="D81" s="212" t="n">
        <v>0</v>
      </c>
      <c r="E81" s="212" t="n">
        <v>0</v>
      </c>
      <c r="F81" s="212" t="n">
        <v>0</v>
      </c>
      <c r="G81" s="212" t="n">
        <v>0</v>
      </c>
      <c r="H81" s="212" t="n">
        <v>0</v>
      </c>
      <c r="I81" s="212" t="n">
        <v>0</v>
      </c>
      <c r="J81" s="212" t="n">
        <v>0</v>
      </c>
      <c r="K81" s="212" t="n">
        <v>0</v>
      </c>
      <c r="L81" s="212" t="n">
        <v>0</v>
      </c>
      <c r="M81" s="212" t="n">
        <v>0</v>
      </c>
      <c r="N81" s="212" t="n">
        <v>0</v>
      </c>
      <c r="O81" s="212" t="n">
        <v>0</v>
      </c>
      <c r="P81" s="212" t="n">
        <v>0</v>
      </c>
      <c r="Q81" s="212" t="n">
        <v>0</v>
      </c>
      <c r="R81" s="212" t="n">
        <v>0</v>
      </c>
      <c r="S81" s="212" t="n">
        <v>0</v>
      </c>
      <c r="T81" s="212" t="n">
        <v>0</v>
      </c>
    </row>
    <row r="82" customFormat="false" ht="12.75" hidden="false" customHeight="false" outlineLevel="0" collapsed="false">
      <c r="A82" s="193" t="s">
        <v>299</v>
      </c>
      <c r="B82" s="193" t="s">
        <v>222</v>
      </c>
      <c r="C82" s="212" t="n">
        <v>0</v>
      </c>
      <c r="D82" s="212" t="n">
        <v>0</v>
      </c>
      <c r="E82" s="212" t="n">
        <v>0</v>
      </c>
      <c r="F82" s="212" t="n">
        <v>0</v>
      </c>
      <c r="G82" s="212" t="n">
        <v>0</v>
      </c>
      <c r="H82" s="212" t="n">
        <v>0</v>
      </c>
      <c r="I82" s="212" t="n">
        <v>1</v>
      </c>
      <c r="J82" s="212" t="n">
        <v>0</v>
      </c>
      <c r="K82" s="212" t="n">
        <v>0</v>
      </c>
      <c r="L82" s="212" t="n">
        <v>0</v>
      </c>
      <c r="M82" s="212" t="n">
        <v>1</v>
      </c>
      <c r="N82" s="212" t="n">
        <v>0</v>
      </c>
      <c r="O82" s="212" t="n">
        <v>1</v>
      </c>
      <c r="P82" s="212" t="n">
        <v>0</v>
      </c>
      <c r="Q82" s="212" t="n">
        <v>0</v>
      </c>
      <c r="R82" s="212" t="n">
        <v>0</v>
      </c>
      <c r="S82" s="212" t="n">
        <v>0</v>
      </c>
      <c r="T82" s="212" t="n">
        <v>0</v>
      </c>
    </row>
    <row r="83" customFormat="false" ht="12.75" hidden="false" customHeight="false" outlineLevel="0" collapsed="false">
      <c r="A83" s="193" t="s">
        <v>300</v>
      </c>
      <c r="B83" s="193" t="s">
        <v>222</v>
      </c>
      <c r="C83" s="212" t="n">
        <v>1</v>
      </c>
      <c r="D83" s="212" t="n">
        <v>0</v>
      </c>
      <c r="E83" s="212" t="n">
        <v>0</v>
      </c>
      <c r="F83" s="212" t="n">
        <v>0</v>
      </c>
      <c r="G83" s="212" t="n">
        <v>0</v>
      </c>
      <c r="H83" s="212" t="n">
        <v>1</v>
      </c>
      <c r="I83" s="212" t="n">
        <v>1</v>
      </c>
      <c r="J83" s="212" t="n">
        <v>1</v>
      </c>
      <c r="K83" s="212" t="n">
        <v>1</v>
      </c>
      <c r="L83" s="212" t="n">
        <v>2</v>
      </c>
      <c r="M83" s="212" t="n">
        <v>1</v>
      </c>
      <c r="N83" s="212" t="n">
        <v>0</v>
      </c>
      <c r="O83" s="212" t="n">
        <v>2</v>
      </c>
      <c r="P83" s="212" t="n">
        <v>1</v>
      </c>
      <c r="Q83" s="212" t="n">
        <v>1</v>
      </c>
      <c r="R83" s="212" t="n">
        <v>1</v>
      </c>
      <c r="S83" s="212" t="n">
        <v>1</v>
      </c>
      <c r="T83" s="212" t="n">
        <v>1</v>
      </c>
    </row>
    <row r="84" customFormat="false" ht="12.75" hidden="false" customHeight="false" outlineLevel="0" collapsed="false">
      <c r="A84" s="193" t="s">
        <v>301</v>
      </c>
      <c r="B84" s="193" t="s">
        <v>222</v>
      </c>
      <c r="C84" s="212" t="n">
        <v>0</v>
      </c>
      <c r="D84" s="212" t="n">
        <v>0</v>
      </c>
      <c r="E84" s="212" t="n">
        <v>1</v>
      </c>
      <c r="F84" s="212" t="n">
        <v>0</v>
      </c>
      <c r="G84" s="212" t="n">
        <v>0</v>
      </c>
      <c r="H84" s="212" t="n">
        <v>1</v>
      </c>
      <c r="I84" s="212" t="n">
        <v>1</v>
      </c>
      <c r="J84" s="212" t="n">
        <v>1</v>
      </c>
      <c r="K84" s="212" t="n">
        <v>0</v>
      </c>
      <c r="L84" s="212" t="n">
        <v>2</v>
      </c>
      <c r="M84" s="212" t="n">
        <v>1</v>
      </c>
      <c r="N84" s="212" t="n">
        <v>0</v>
      </c>
      <c r="O84" s="212" t="n">
        <v>0</v>
      </c>
      <c r="P84" s="212" t="n">
        <v>1</v>
      </c>
      <c r="Q84" s="212" t="n">
        <v>1</v>
      </c>
      <c r="R84" s="212" t="n">
        <v>1</v>
      </c>
      <c r="S84" s="212" t="n">
        <v>1</v>
      </c>
      <c r="T84" s="212" t="n">
        <v>1</v>
      </c>
    </row>
    <row r="85" customFormat="false" ht="12.75" hidden="false" customHeight="false" outlineLevel="0" collapsed="false">
      <c r="A85" s="188" t="s">
        <v>302</v>
      </c>
      <c r="B85" s="188" t="s">
        <v>448</v>
      </c>
      <c r="C85" s="212" t="n">
        <v>0</v>
      </c>
      <c r="D85" s="212" t="n">
        <v>1</v>
      </c>
      <c r="E85" s="212" t="n">
        <v>1</v>
      </c>
      <c r="F85" s="212" t="n">
        <v>1</v>
      </c>
      <c r="G85" s="212" t="n">
        <v>1</v>
      </c>
      <c r="H85" s="212" t="n">
        <v>1</v>
      </c>
      <c r="I85" s="212" t="n">
        <v>1</v>
      </c>
      <c r="J85" s="212" t="n">
        <v>0</v>
      </c>
      <c r="K85" s="212" t="n">
        <v>0</v>
      </c>
      <c r="L85" s="212" t="n">
        <v>0</v>
      </c>
      <c r="M85" s="212" t="n">
        <v>1</v>
      </c>
      <c r="N85" s="212" t="n">
        <v>0</v>
      </c>
      <c r="O85" s="212" t="n">
        <v>1</v>
      </c>
      <c r="P85" s="212" t="n">
        <v>1</v>
      </c>
      <c r="Q85" s="212" t="n">
        <v>0</v>
      </c>
      <c r="R85" s="212" t="n">
        <v>1</v>
      </c>
      <c r="S85" s="212" t="n">
        <v>1</v>
      </c>
      <c r="T85" s="212" t="n">
        <v>1</v>
      </c>
    </row>
    <row r="86" customFormat="false" ht="12.75" hidden="false" customHeight="false" outlineLevel="0" collapsed="false">
      <c r="A86" s="193" t="s">
        <v>303</v>
      </c>
      <c r="B86" s="193" t="s">
        <v>222</v>
      </c>
      <c r="C86" s="212" t="n">
        <v>1</v>
      </c>
      <c r="D86" s="212" t="n">
        <v>1</v>
      </c>
      <c r="E86" s="212" t="n">
        <v>1</v>
      </c>
      <c r="F86" s="212" t="n">
        <v>1</v>
      </c>
      <c r="G86" s="212" t="n">
        <v>1</v>
      </c>
      <c r="H86" s="212" t="n">
        <v>1</v>
      </c>
      <c r="I86" s="212" t="n">
        <v>1</v>
      </c>
      <c r="J86" s="212" t="n">
        <v>1</v>
      </c>
      <c r="K86" s="212" t="n">
        <v>1</v>
      </c>
      <c r="L86" s="212" t="n">
        <v>2</v>
      </c>
      <c r="M86" s="212" t="n">
        <v>1</v>
      </c>
      <c r="N86" s="212" t="n">
        <v>1</v>
      </c>
      <c r="O86" s="212" t="n">
        <v>2</v>
      </c>
      <c r="P86" s="212" t="n">
        <v>1</v>
      </c>
      <c r="Q86" s="212" t="n">
        <v>1</v>
      </c>
      <c r="R86" s="212" t="n">
        <v>1</v>
      </c>
      <c r="S86" s="212" t="n">
        <v>1</v>
      </c>
      <c r="T86" s="212" t="n">
        <v>1</v>
      </c>
    </row>
    <row r="87" customFormat="false" ht="12.75" hidden="false" customHeight="false" outlineLevel="0" collapsed="false">
      <c r="A87" s="193" t="s">
        <v>304</v>
      </c>
      <c r="B87" s="193" t="s">
        <v>222</v>
      </c>
      <c r="C87" s="212" t="n">
        <v>0</v>
      </c>
      <c r="D87" s="212" t="n">
        <v>0</v>
      </c>
      <c r="E87" s="212" t="n">
        <v>0</v>
      </c>
      <c r="F87" s="212" t="n">
        <v>0</v>
      </c>
      <c r="G87" s="212" t="n">
        <v>0</v>
      </c>
      <c r="H87" s="212" t="n">
        <v>0</v>
      </c>
      <c r="I87" s="212" t="n">
        <v>0</v>
      </c>
      <c r="J87" s="212" t="n">
        <v>0</v>
      </c>
      <c r="K87" s="212" t="n">
        <v>0</v>
      </c>
      <c r="L87" s="212" t="n">
        <v>0</v>
      </c>
      <c r="M87" s="212" t="n">
        <v>1</v>
      </c>
      <c r="N87" s="212" t="n">
        <v>0</v>
      </c>
      <c r="O87" s="212" t="n">
        <v>0</v>
      </c>
      <c r="P87" s="212" t="n">
        <v>0</v>
      </c>
      <c r="Q87" s="212" t="n">
        <v>0</v>
      </c>
      <c r="R87" s="212" t="n">
        <v>0</v>
      </c>
      <c r="S87" s="212" t="n">
        <v>0</v>
      </c>
      <c r="T87" s="212" t="n">
        <v>0</v>
      </c>
    </row>
    <row r="88" customFormat="false" ht="12.75" hidden="false" customHeight="false" outlineLevel="0" collapsed="false">
      <c r="A88" s="195" t="s">
        <v>305</v>
      </c>
      <c r="B88" s="195" t="s">
        <v>230</v>
      </c>
      <c r="C88" s="211" t="n">
        <v>0</v>
      </c>
      <c r="D88" s="211" t="n">
        <v>0</v>
      </c>
      <c r="E88" s="211" t="n">
        <v>0</v>
      </c>
      <c r="F88" s="211" t="n">
        <v>0</v>
      </c>
      <c r="G88" s="211" t="n">
        <v>0</v>
      </c>
      <c r="H88" s="211" t="n">
        <v>0</v>
      </c>
      <c r="I88" s="211" t="n">
        <v>0</v>
      </c>
      <c r="J88" s="211" t="n">
        <v>0</v>
      </c>
      <c r="K88" s="211" t="n">
        <v>0</v>
      </c>
      <c r="L88" s="211" t="n">
        <v>0</v>
      </c>
      <c r="M88" s="211" t="n">
        <v>0</v>
      </c>
      <c r="N88" s="211" t="n">
        <v>0</v>
      </c>
      <c r="O88" s="211" t="n">
        <v>0</v>
      </c>
      <c r="P88" s="211" t="n">
        <v>0</v>
      </c>
      <c r="Q88" s="211" t="n">
        <v>0</v>
      </c>
      <c r="R88" s="211" t="n">
        <v>0</v>
      </c>
      <c r="S88" s="211" t="n">
        <v>0</v>
      </c>
      <c r="T88" s="211" t="n">
        <v>0</v>
      </c>
    </row>
    <row r="89" customFormat="false" ht="12.75" hidden="false" customHeight="false" outlineLevel="0" collapsed="false">
      <c r="A89" s="195" t="s">
        <v>306</v>
      </c>
      <c r="B89" s="195" t="s">
        <v>230</v>
      </c>
      <c r="C89" s="211" t="n">
        <v>0</v>
      </c>
      <c r="D89" s="211" t="n">
        <v>0</v>
      </c>
      <c r="E89" s="211" t="n">
        <v>0</v>
      </c>
      <c r="F89" s="211" t="n">
        <v>0</v>
      </c>
      <c r="G89" s="211" t="n">
        <v>1</v>
      </c>
      <c r="H89" s="211" t="n">
        <v>1</v>
      </c>
      <c r="I89" s="211" t="n">
        <v>1</v>
      </c>
      <c r="J89" s="211" t="n">
        <v>1</v>
      </c>
      <c r="K89" s="211" t="n">
        <v>0</v>
      </c>
      <c r="L89" s="211" t="n">
        <v>1</v>
      </c>
      <c r="M89" s="211" t="n">
        <v>0</v>
      </c>
      <c r="N89" s="211" t="n">
        <v>0</v>
      </c>
      <c r="O89" s="211" t="n">
        <v>1</v>
      </c>
      <c r="P89" s="211" t="n">
        <v>0</v>
      </c>
      <c r="Q89" s="211" t="n">
        <v>1</v>
      </c>
      <c r="R89" s="211" t="n">
        <v>0</v>
      </c>
      <c r="S89" s="211" t="n">
        <v>1</v>
      </c>
      <c r="T89" s="211" t="n">
        <v>0</v>
      </c>
    </row>
    <row r="90" customFormat="false" ht="12.75" hidden="false" customHeight="false" outlineLevel="0" collapsed="false">
      <c r="A90" s="188" t="s">
        <v>307</v>
      </c>
      <c r="B90" s="188" t="s">
        <v>219</v>
      </c>
      <c r="C90" s="212" t="n">
        <v>1</v>
      </c>
      <c r="D90" s="212" t="n">
        <v>0</v>
      </c>
      <c r="E90" s="212" t="n">
        <v>0</v>
      </c>
      <c r="F90" s="212" t="n">
        <v>0</v>
      </c>
      <c r="G90" s="212" t="n">
        <v>0</v>
      </c>
      <c r="H90" s="212" t="n">
        <v>1</v>
      </c>
      <c r="I90" s="212" t="n">
        <v>1</v>
      </c>
      <c r="J90" s="212" t="n">
        <v>1</v>
      </c>
      <c r="K90" s="212" t="n">
        <v>1</v>
      </c>
      <c r="L90" s="212" t="n">
        <v>1</v>
      </c>
      <c r="M90" s="212" t="n">
        <v>1</v>
      </c>
      <c r="N90" s="212" t="n">
        <v>1</v>
      </c>
      <c r="O90" s="212" t="n">
        <v>1</v>
      </c>
      <c r="P90" s="212" t="n">
        <v>1</v>
      </c>
      <c r="Q90" s="212" t="n">
        <v>1</v>
      </c>
      <c r="R90" s="212" t="n">
        <v>1</v>
      </c>
      <c r="S90" s="212" t="n">
        <v>1</v>
      </c>
      <c r="T90" s="212" t="n">
        <v>0</v>
      </c>
    </row>
    <row r="91" customFormat="false" ht="12.75" hidden="false" customHeight="false" outlineLevel="0" collapsed="false">
      <c r="A91" s="188" t="s">
        <v>308</v>
      </c>
      <c r="B91" s="188" t="s">
        <v>219</v>
      </c>
      <c r="C91" s="212" t="n">
        <v>1</v>
      </c>
      <c r="D91" s="212" t="n">
        <v>1</v>
      </c>
      <c r="E91" s="212" t="n">
        <v>1</v>
      </c>
      <c r="F91" s="212" t="n">
        <v>1</v>
      </c>
      <c r="G91" s="212" t="n">
        <v>1</v>
      </c>
      <c r="H91" s="212" t="n">
        <v>1</v>
      </c>
      <c r="I91" s="212" t="n">
        <v>1</v>
      </c>
      <c r="J91" s="212" t="n">
        <v>1</v>
      </c>
      <c r="K91" s="212" t="n">
        <v>1</v>
      </c>
      <c r="L91" s="212" t="n">
        <v>1</v>
      </c>
      <c r="M91" s="212" t="n">
        <v>1</v>
      </c>
      <c r="N91" s="212" t="n">
        <v>1</v>
      </c>
      <c r="O91" s="212" t="n">
        <v>1</v>
      </c>
      <c r="P91" s="212" t="n">
        <v>1</v>
      </c>
      <c r="Q91" s="212" t="n">
        <v>1</v>
      </c>
      <c r="R91" s="212" t="n">
        <v>1</v>
      </c>
      <c r="S91" s="212" t="n">
        <v>1</v>
      </c>
      <c r="T91" s="212" t="n">
        <v>1</v>
      </c>
    </row>
    <row r="92" customFormat="false" ht="12.75" hidden="false" customHeight="false" outlineLevel="0" collapsed="false">
      <c r="A92" s="188" t="s">
        <v>309</v>
      </c>
      <c r="B92" s="188" t="s">
        <v>310</v>
      </c>
      <c r="C92" s="212" t="n">
        <v>0</v>
      </c>
      <c r="D92" s="212" t="n">
        <v>0</v>
      </c>
      <c r="E92" s="212" t="n">
        <v>0</v>
      </c>
      <c r="F92" s="212" t="n">
        <v>0</v>
      </c>
      <c r="G92" s="212" t="n">
        <v>0</v>
      </c>
      <c r="H92" s="212" t="n">
        <v>0</v>
      </c>
      <c r="I92" s="212" t="n">
        <v>0</v>
      </c>
      <c r="J92" s="212" t="n">
        <v>0</v>
      </c>
      <c r="K92" s="212" t="n">
        <v>0</v>
      </c>
      <c r="L92" s="212" t="n">
        <v>0</v>
      </c>
      <c r="M92" s="212" t="n">
        <v>0</v>
      </c>
      <c r="N92" s="212" t="n">
        <v>0</v>
      </c>
      <c r="O92" s="212" t="n">
        <v>0</v>
      </c>
      <c r="P92" s="212" t="n">
        <v>0</v>
      </c>
      <c r="Q92" s="212" t="n">
        <v>0</v>
      </c>
      <c r="R92" s="212" t="n">
        <v>0</v>
      </c>
      <c r="S92" s="212" t="n">
        <v>0</v>
      </c>
      <c r="T92" s="212" t="n">
        <v>0</v>
      </c>
    </row>
    <row r="93" customFormat="false" ht="12.75" hidden="false" customHeight="false" outlineLevel="0" collapsed="false">
      <c r="A93" s="188" t="s">
        <v>309</v>
      </c>
      <c r="B93" s="188" t="s">
        <v>219</v>
      </c>
      <c r="C93" s="212" t="n">
        <v>1</v>
      </c>
      <c r="D93" s="212" t="n">
        <v>1</v>
      </c>
      <c r="E93" s="212" t="n">
        <v>1</v>
      </c>
      <c r="F93" s="212" t="n">
        <v>1</v>
      </c>
      <c r="G93" s="212" t="n">
        <v>1</v>
      </c>
      <c r="H93" s="212" t="n">
        <v>1</v>
      </c>
      <c r="I93" s="212" t="n">
        <v>1</v>
      </c>
      <c r="J93" s="212" t="n">
        <v>1</v>
      </c>
      <c r="K93" s="212" t="n">
        <v>1</v>
      </c>
      <c r="L93" s="212" t="n">
        <v>1</v>
      </c>
      <c r="M93" s="212" t="n">
        <v>1</v>
      </c>
      <c r="N93" s="212" t="n">
        <v>1</v>
      </c>
      <c r="O93" s="212" t="n">
        <v>1</v>
      </c>
      <c r="P93" s="212" t="n">
        <v>1</v>
      </c>
      <c r="Q93" s="212" t="n">
        <v>1</v>
      </c>
      <c r="R93" s="212" t="n">
        <v>1</v>
      </c>
      <c r="S93" s="212" t="n">
        <v>1</v>
      </c>
      <c r="T93" s="212" t="n">
        <v>1</v>
      </c>
    </row>
    <row r="94" customFormat="false" ht="12.75" hidden="false" customHeight="false" outlineLevel="0" collapsed="false">
      <c r="A94" s="188" t="s">
        <v>309</v>
      </c>
      <c r="B94" s="188" t="s">
        <v>262</v>
      </c>
      <c r="C94" s="212" t="n">
        <v>0</v>
      </c>
      <c r="D94" s="212" t="n">
        <v>0</v>
      </c>
      <c r="E94" s="212" t="n">
        <v>0</v>
      </c>
      <c r="F94" s="212" t="n">
        <v>0</v>
      </c>
      <c r="G94" s="212" t="n">
        <v>0</v>
      </c>
      <c r="H94" s="212" t="n">
        <v>0</v>
      </c>
      <c r="I94" s="212" t="n">
        <v>0</v>
      </c>
      <c r="J94" s="212" t="n">
        <v>0</v>
      </c>
      <c r="K94" s="212" t="n">
        <v>0</v>
      </c>
      <c r="L94" s="212" t="n">
        <v>0</v>
      </c>
      <c r="M94" s="212" t="n">
        <v>0</v>
      </c>
      <c r="N94" s="212" t="n">
        <v>0</v>
      </c>
      <c r="O94" s="212" t="n">
        <v>0</v>
      </c>
      <c r="P94" s="212" t="n">
        <v>0</v>
      </c>
      <c r="Q94" s="212" t="n">
        <v>0</v>
      </c>
      <c r="R94" s="212" t="n">
        <v>0</v>
      </c>
      <c r="S94" s="212" t="n">
        <v>0</v>
      </c>
      <c r="T94" s="212" t="n">
        <v>0</v>
      </c>
    </row>
    <row r="95" customFormat="false" ht="12.75" hidden="false" customHeight="false" outlineLevel="0" collapsed="false">
      <c r="A95" s="195" t="s">
        <v>311</v>
      </c>
      <c r="B95" s="195" t="s">
        <v>219</v>
      </c>
      <c r="C95" s="211" t="n">
        <v>1</v>
      </c>
      <c r="D95" s="211" t="n">
        <v>1</v>
      </c>
      <c r="E95" s="211" t="n">
        <v>1</v>
      </c>
      <c r="F95" s="211" t="n">
        <v>1</v>
      </c>
      <c r="G95" s="211" t="n">
        <v>1</v>
      </c>
      <c r="H95" s="211" t="n">
        <v>1</v>
      </c>
      <c r="I95" s="211" t="n">
        <v>1</v>
      </c>
      <c r="J95" s="211" t="n">
        <v>1</v>
      </c>
      <c r="K95" s="211" t="n">
        <v>1</v>
      </c>
      <c r="L95" s="211" t="n">
        <v>1</v>
      </c>
      <c r="M95" s="211" t="n">
        <v>1</v>
      </c>
      <c r="N95" s="211" t="n">
        <v>1</v>
      </c>
      <c r="O95" s="211" t="n">
        <v>1</v>
      </c>
      <c r="P95" s="211" t="n">
        <v>1</v>
      </c>
      <c r="Q95" s="211" t="n">
        <v>1</v>
      </c>
      <c r="R95" s="211" t="n">
        <v>1</v>
      </c>
      <c r="S95" s="211" t="n">
        <v>1</v>
      </c>
      <c r="T95" s="211" t="n">
        <v>1</v>
      </c>
    </row>
    <row r="96" customFormat="false" ht="12.75" hidden="false" customHeight="false" outlineLevel="0" collapsed="false">
      <c r="A96" s="195" t="s">
        <v>312</v>
      </c>
      <c r="B96" s="195" t="s">
        <v>230</v>
      </c>
      <c r="C96" s="211" t="n">
        <v>0</v>
      </c>
      <c r="D96" s="211" t="n">
        <v>0</v>
      </c>
      <c r="E96" s="211" t="n">
        <v>0</v>
      </c>
      <c r="F96" s="211" t="n">
        <v>0</v>
      </c>
      <c r="G96" s="211" t="n">
        <v>0</v>
      </c>
      <c r="H96" s="211" t="n">
        <v>0</v>
      </c>
      <c r="I96" s="211" t="n">
        <v>0</v>
      </c>
      <c r="J96" s="211" t="n">
        <v>0</v>
      </c>
      <c r="K96" s="211" t="n">
        <v>0</v>
      </c>
      <c r="L96" s="211" t="n">
        <v>0</v>
      </c>
      <c r="M96" s="211" t="n">
        <v>0</v>
      </c>
      <c r="N96" s="211" t="n">
        <v>0</v>
      </c>
      <c r="O96" s="211" t="n">
        <v>0</v>
      </c>
      <c r="P96" s="211" t="n">
        <v>0</v>
      </c>
      <c r="Q96" s="211" t="n">
        <v>0</v>
      </c>
      <c r="R96" s="211" t="n">
        <v>0</v>
      </c>
      <c r="S96" s="211" t="n">
        <v>0</v>
      </c>
      <c r="T96" s="211" t="n">
        <v>0</v>
      </c>
    </row>
    <row r="97" customFormat="false" ht="12.75" hidden="false" customHeight="false" outlineLevel="0" collapsed="false">
      <c r="A97" s="195" t="s">
        <v>313</v>
      </c>
      <c r="B97" s="195" t="s">
        <v>230</v>
      </c>
      <c r="C97" s="211" t="n">
        <v>1</v>
      </c>
      <c r="D97" s="211" t="n">
        <v>1</v>
      </c>
      <c r="E97" s="211" t="n">
        <v>1</v>
      </c>
      <c r="F97" s="211" t="n">
        <v>0</v>
      </c>
      <c r="G97" s="211" t="n">
        <v>1</v>
      </c>
      <c r="H97" s="211" t="n">
        <v>1</v>
      </c>
      <c r="I97" s="211" t="n">
        <v>1</v>
      </c>
      <c r="J97" s="211" t="n">
        <v>1</v>
      </c>
      <c r="K97" s="211" t="n">
        <v>1</v>
      </c>
      <c r="L97" s="211" t="n">
        <v>1</v>
      </c>
      <c r="M97" s="211" t="n">
        <v>1</v>
      </c>
      <c r="N97" s="211" t="n">
        <v>0</v>
      </c>
      <c r="O97" s="211" t="n">
        <v>1</v>
      </c>
      <c r="P97" s="211" t="n">
        <v>1</v>
      </c>
      <c r="Q97" s="211" t="n">
        <v>1</v>
      </c>
      <c r="R97" s="211" t="n">
        <v>1</v>
      </c>
      <c r="S97" s="211" t="n">
        <v>1</v>
      </c>
      <c r="T97" s="211" t="n">
        <v>1</v>
      </c>
    </row>
    <row r="98" customFormat="false" ht="12.75" hidden="false" customHeight="false" outlineLevel="0" collapsed="false">
      <c r="A98" s="193" t="s">
        <v>314</v>
      </c>
      <c r="B98" s="193" t="s">
        <v>222</v>
      </c>
      <c r="C98" s="212" t="n">
        <v>0</v>
      </c>
      <c r="D98" s="212" t="n">
        <v>0</v>
      </c>
      <c r="E98" s="212" t="n">
        <v>0</v>
      </c>
      <c r="F98" s="212" t="n">
        <v>0</v>
      </c>
      <c r="G98" s="212" t="n">
        <v>0</v>
      </c>
      <c r="H98" s="212" t="n">
        <v>0</v>
      </c>
      <c r="I98" s="212" t="n">
        <v>0</v>
      </c>
      <c r="J98" s="212" t="n">
        <v>0</v>
      </c>
      <c r="K98" s="212" t="n">
        <v>0</v>
      </c>
      <c r="L98" s="212" t="n">
        <v>0</v>
      </c>
      <c r="M98" s="212" t="n">
        <v>0</v>
      </c>
      <c r="N98" s="212" t="n">
        <v>0</v>
      </c>
      <c r="O98" s="212" t="n">
        <v>0</v>
      </c>
      <c r="P98" s="212" t="n">
        <v>0</v>
      </c>
      <c r="Q98" s="212" t="n">
        <v>0</v>
      </c>
      <c r="R98" s="212" t="n">
        <v>0</v>
      </c>
      <c r="S98" s="212" t="n">
        <v>1</v>
      </c>
      <c r="T98" s="212" t="n">
        <v>1</v>
      </c>
    </row>
    <row r="99" customFormat="false" ht="12.75" hidden="false" customHeight="false" outlineLevel="0" collapsed="false">
      <c r="A99" s="193" t="s">
        <v>314</v>
      </c>
      <c r="B99" s="193" t="s">
        <v>262</v>
      </c>
      <c r="C99" s="212" t="n">
        <v>0</v>
      </c>
      <c r="D99" s="212" t="n">
        <v>0</v>
      </c>
      <c r="E99" s="212" t="n">
        <v>0</v>
      </c>
      <c r="F99" s="212" t="n">
        <v>0</v>
      </c>
      <c r="G99" s="212" t="n">
        <v>0</v>
      </c>
      <c r="H99" s="212" t="n">
        <v>0</v>
      </c>
      <c r="I99" s="212" t="n">
        <v>0</v>
      </c>
      <c r="J99" s="212" t="n">
        <v>0</v>
      </c>
      <c r="K99" s="212" t="n">
        <v>0</v>
      </c>
      <c r="L99" s="212" t="n">
        <v>0</v>
      </c>
      <c r="M99" s="212" t="n">
        <v>0</v>
      </c>
      <c r="N99" s="212" t="n">
        <v>0</v>
      </c>
      <c r="O99" s="212" t="n">
        <v>0</v>
      </c>
      <c r="P99" s="212" t="n">
        <v>0</v>
      </c>
      <c r="Q99" s="212" t="n">
        <v>0</v>
      </c>
      <c r="R99" s="212" t="n">
        <v>0</v>
      </c>
      <c r="S99" s="212" t="n">
        <v>0</v>
      </c>
      <c r="T99" s="212" t="n">
        <v>0</v>
      </c>
    </row>
    <row r="100" customFormat="false" ht="12.75" hidden="false" customHeight="false" outlineLevel="0" collapsed="false">
      <c r="A100" s="193" t="s">
        <v>315</v>
      </c>
      <c r="B100" s="193" t="s">
        <v>222</v>
      </c>
      <c r="C100" s="212" t="n">
        <v>0</v>
      </c>
      <c r="D100" s="212" t="n">
        <v>0</v>
      </c>
      <c r="E100" s="212" t="n">
        <v>0</v>
      </c>
      <c r="F100" s="212" t="n">
        <v>0</v>
      </c>
      <c r="G100" s="212" t="n">
        <v>0</v>
      </c>
      <c r="H100" s="212" t="n">
        <v>0</v>
      </c>
      <c r="I100" s="212" t="n">
        <v>0</v>
      </c>
      <c r="J100" s="212" t="n">
        <v>0</v>
      </c>
      <c r="K100" s="212" t="n">
        <v>0</v>
      </c>
      <c r="L100" s="212" t="n">
        <v>0</v>
      </c>
      <c r="M100" s="212" t="n">
        <v>1</v>
      </c>
      <c r="N100" s="212" t="n">
        <v>0</v>
      </c>
      <c r="O100" s="212" t="n">
        <v>0</v>
      </c>
      <c r="P100" s="212" t="n">
        <v>0</v>
      </c>
      <c r="Q100" s="212" t="n">
        <v>0</v>
      </c>
      <c r="R100" s="212" t="n">
        <v>0</v>
      </c>
      <c r="S100" s="212" t="n">
        <v>0</v>
      </c>
      <c r="T100" s="212" t="n">
        <v>1</v>
      </c>
    </row>
    <row r="101" customFormat="false" ht="12.75" hidden="false" customHeight="false" outlineLevel="0" collapsed="false">
      <c r="A101" s="193" t="s">
        <v>316</v>
      </c>
      <c r="B101" s="193" t="s">
        <v>222</v>
      </c>
      <c r="C101" s="212" t="n">
        <v>0</v>
      </c>
      <c r="D101" s="212" t="n">
        <v>0</v>
      </c>
      <c r="E101" s="212" t="n">
        <v>0</v>
      </c>
      <c r="F101" s="212" t="n">
        <v>0</v>
      </c>
      <c r="G101" s="212" t="n">
        <v>0</v>
      </c>
      <c r="H101" s="212" t="n">
        <v>0</v>
      </c>
      <c r="I101" s="212" t="n">
        <v>0</v>
      </c>
      <c r="J101" s="212" t="n">
        <v>0</v>
      </c>
      <c r="K101" s="212" t="n">
        <v>0</v>
      </c>
      <c r="L101" s="212" t="n">
        <v>0</v>
      </c>
      <c r="M101" s="212" t="n">
        <v>0</v>
      </c>
      <c r="N101" s="212" t="n">
        <v>0</v>
      </c>
      <c r="O101" s="212" t="n">
        <v>0</v>
      </c>
      <c r="P101" s="212" t="n">
        <v>0</v>
      </c>
      <c r="Q101" s="212" t="n">
        <v>0</v>
      </c>
      <c r="R101" s="212" t="n">
        <v>0</v>
      </c>
      <c r="S101" s="212" t="n">
        <v>0</v>
      </c>
      <c r="T101" s="212" t="n">
        <v>0</v>
      </c>
    </row>
    <row r="102" customFormat="false" ht="12.75" hidden="false" customHeight="false" outlineLevel="0" collapsed="false">
      <c r="A102" s="193" t="s">
        <v>317</v>
      </c>
      <c r="B102" s="193" t="s">
        <v>222</v>
      </c>
      <c r="C102" s="212" t="n">
        <v>0</v>
      </c>
      <c r="D102" s="212" t="n">
        <v>0</v>
      </c>
      <c r="E102" s="212" t="n">
        <v>0</v>
      </c>
      <c r="F102" s="212" t="n">
        <v>0</v>
      </c>
      <c r="G102" s="212" t="n">
        <v>0</v>
      </c>
      <c r="H102" s="212" t="n">
        <v>0</v>
      </c>
      <c r="I102" s="212" t="n">
        <v>1</v>
      </c>
      <c r="J102" s="212" t="n">
        <v>0</v>
      </c>
      <c r="K102" s="212" t="n">
        <v>0</v>
      </c>
      <c r="L102" s="212" t="n">
        <v>0</v>
      </c>
      <c r="M102" s="212" t="n">
        <v>0</v>
      </c>
      <c r="N102" s="212" t="n">
        <v>0</v>
      </c>
      <c r="O102" s="212" t="n">
        <v>0</v>
      </c>
      <c r="P102" s="212" t="n">
        <v>1</v>
      </c>
      <c r="Q102" s="212" t="n">
        <v>0</v>
      </c>
      <c r="R102" s="212" t="n">
        <v>0</v>
      </c>
      <c r="S102" s="212" t="n">
        <v>0</v>
      </c>
      <c r="T102" s="212" t="n">
        <v>0</v>
      </c>
    </row>
    <row r="103" customFormat="false" ht="12.75" hidden="false" customHeight="false" outlineLevel="0" collapsed="false">
      <c r="A103" s="193" t="s">
        <v>318</v>
      </c>
      <c r="B103" s="193" t="s">
        <v>222</v>
      </c>
      <c r="C103" s="212" t="n">
        <v>0</v>
      </c>
      <c r="D103" s="212" t="n">
        <v>0</v>
      </c>
      <c r="E103" s="212" t="n">
        <v>0</v>
      </c>
      <c r="F103" s="212" t="n">
        <v>0</v>
      </c>
      <c r="G103" s="212" t="n">
        <v>0</v>
      </c>
      <c r="H103" s="212" t="n">
        <v>0</v>
      </c>
      <c r="I103" s="212" t="n">
        <v>0</v>
      </c>
      <c r="J103" s="212" t="n">
        <v>0</v>
      </c>
      <c r="K103" s="212" t="n">
        <v>0</v>
      </c>
      <c r="L103" s="212" t="n">
        <v>0</v>
      </c>
      <c r="M103" s="212" t="n">
        <v>1</v>
      </c>
      <c r="N103" s="212" t="n">
        <v>0</v>
      </c>
      <c r="O103" s="212" t="n">
        <v>1</v>
      </c>
      <c r="P103" s="212" t="n">
        <v>0</v>
      </c>
      <c r="Q103" s="212" t="n">
        <v>0</v>
      </c>
      <c r="R103" s="212" t="n">
        <v>0</v>
      </c>
      <c r="S103" s="212" t="n">
        <v>0</v>
      </c>
      <c r="T103" s="212" t="n">
        <v>0</v>
      </c>
    </row>
    <row r="104" customFormat="false" ht="12.75" hidden="false" customHeight="false" outlineLevel="0" collapsed="false">
      <c r="A104" s="195" t="s">
        <v>319</v>
      </c>
      <c r="B104" s="195" t="s">
        <v>320</v>
      </c>
      <c r="C104" s="211" t="n">
        <v>0</v>
      </c>
      <c r="D104" s="211" t="n">
        <v>0</v>
      </c>
      <c r="E104" s="211" t="n">
        <v>0</v>
      </c>
      <c r="F104" s="211" t="n">
        <v>0</v>
      </c>
      <c r="G104" s="211" t="n">
        <v>0</v>
      </c>
      <c r="H104" s="211" t="n">
        <v>0</v>
      </c>
      <c r="I104" s="211" t="n">
        <v>0</v>
      </c>
      <c r="J104" s="211" t="n">
        <v>0</v>
      </c>
      <c r="K104" s="211" t="n">
        <v>0</v>
      </c>
      <c r="L104" s="211" t="n">
        <v>0</v>
      </c>
      <c r="M104" s="211" t="n">
        <v>0</v>
      </c>
      <c r="N104" s="211" t="n">
        <v>0</v>
      </c>
      <c r="O104" s="211" t="n">
        <v>1</v>
      </c>
      <c r="P104" s="211" t="n">
        <v>1</v>
      </c>
      <c r="Q104" s="211" t="n">
        <v>1</v>
      </c>
      <c r="R104" s="211" t="n">
        <v>0</v>
      </c>
      <c r="S104" s="211" t="n">
        <v>1</v>
      </c>
      <c r="T104" s="211" t="n">
        <v>1</v>
      </c>
    </row>
    <row r="105" customFormat="false" ht="12.75" hidden="false" customHeight="false" outlineLevel="0" collapsed="false">
      <c r="A105" s="193" t="s">
        <v>321</v>
      </c>
      <c r="B105" s="193" t="s">
        <v>222</v>
      </c>
      <c r="C105" s="212" t="n">
        <v>1</v>
      </c>
      <c r="D105" s="212" t="n">
        <v>1</v>
      </c>
      <c r="E105" s="212" t="n">
        <v>1</v>
      </c>
      <c r="F105" s="212" t="n">
        <v>0</v>
      </c>
      <c r="G105" s="212" t="n">
        <v>0</v>
      </c>
      <c r="H105" s="212" t="n">
        <v>1</v>
      </c>
      <c r="I105" s="212" t="n">
        <v>1</v>
      </c>
      <c r="J105" s="212" t="n">
        <v>1</v>
      </c>
      <c r="K105" s="212" t="n">
        <v>1</v>
      </c>
      <c r="L105" s="212" t="n">
        <v>1</v>
      </c>
      <c r="M105" s="212" t="n">
        <v>1</v>
      </c>
      <c r="N105" s="212" t="n">
        <v>1</v>
      </c>
      <c r="O105" s="212" t="n">
        <v>1</v>
      </c>
      <c r="P105" s="212" t="n">
        <v>1</v>
      </c>
      <c r="Q105" s="212" t="n">
        <v>1</v>
      </c>
      <c r="R105" s="212" t="n">
        <v>1</v>
      </c>
      <c r="S105" s="212" t="n">
        <v>1</v>
      </c>
      <c r="T105" s="212" t="n">
        <v>1</v>
      </c>
    </row>
    <row r="106" customFormat="false" ht="12.75" hidden="false" customHeight="false" outlineLevel="0" collapsed="false">
      <c r="A106" s="195" t="s">
        <v>322</v>
      </c>
      <c r="B106" s="195" t="s">
        <v>230</v>
      </c>
      <c r="C106" s="211" t="n">
        <v>1</v>
      </c>
      <c r="D106" s="211" t="n">
        <v>1</v>
      </c>
      <c r="E106" s="211" t="n">
        <v>1</v>
      </c>
      <c r="F106" s="211" t="n">
        <v>0</v>
      </c>
      <c r="G106" s="211" t="n">
        <v>0</v>
      </c>
      <c r="H106" s="211" t="n">
        <v>1</v>
      </c>
      <c r="I106" s="211" t="n">
        <v>1</v>
      </c>
      <c r="J106" s="211" t="n">
        <v>1</v>
      </c>
      <c r="K106" s="211" t="n">
        <v>1</v>
      </c>
      <c r="L106" s="211" t="n">
        <v>1</v>
      </c>
      <c r="M106" s="211" t="n">
        <v>1</v>
      </c>
      <c r="N106" s="211" t="n">
        <v>1</v>
      </c>
      <c r="O106" s="211" t="n">
        <v>1</v>
      </c>
      <c r="P106" s="211" t="n">
        <v>1</v>
      </c>
      <c r="Q106" s="211" t="n">
        <v>1</v>
      </c>
      <c r="R106" s="211" t="n">
        <v>1</v>
      </c>
      <c r="S106" s="211" t="n">
        <v>1</v>
      </c>
      <c r="T106" s="211" t="n">
        <v>1</v>
      </c>
    </row>
    <row r="107" customFormat="false" ht="12.75" hidden="false" customHeight="false" outlineLevel="0" collapsed="false">
      <c r="A107" s="193" t="s">
        <v>323</v>
      </c>
      <c r="B107" s="193" t="s">
        <v>222</v>
      </c>
      <c r="C107" s="212" t="n">
        <v>0</v>
      </c>
      <c r="D107" s="212" t="n">
        <v>0</v>
      </c>
      <c r="E107" s="212" t="n">
        <v>0</v>
      </c>
      <c r="F107" s="212" t="n">
        <v>0</v>
      </c>
      <c r="G107" s="212" t="n">
        <v>0</v>
      </c>
      <c r="H107" s="212" t="n">
        <v>1</v>
      </c>
      <c r="I107" s="212" t="n">
        <v>1</v>
      </c>
      <c r="J107" s="212" t="n">
        <v>1</v>
      </c>
      <c r="K107" s="212" t="n">
        <v>0</v>
      </c>
      <c r="L107" s="212" t="n">
        <v>1</v>
      </c>
      <c r="M107" s="212" t="n">
        <v>0</v>
      </c>
      <c r="N107" s="212" t="n">
        <v>0</v>
      </c>
      <c r="O107" s="212" t="n">
        <v>0</v>
      </c>
      <c r="P107" s="212" t="n">
        <v>1</v>
      </c>
      <c r="Q107" s="212" t="n">
        <v>1</v>
      </c>
      <c r="R107" s="212" t="n">
        <v>0</v>
      </c>
      <c r="S107" s="212" t="n">
        <v>1</v>
      </c>
      <c r="T107" s="212" t="n">
        <v>1</v>
      </c>
    </row>
    <row r="108" customFormat="false" ht="12.75" hidden="false" customHeight="false" outlineLevel="0" collapsed="false">
      <c r="A108" s="193" t="s">
        <v>324</v>
      </c>
      <c r="B108" s="193" t="s">
        <v>222</v>
      </c>
      <c r="C108" s="212" t="n">
        <v>0</v>
      </c>
      <c r="D108" s="212" t="n">
        <v>0</v>
      </c>
      <c r="E108" s="212" t="n">
        <v>0</v>
      </c>
      <c r="F108" s="212" t="n">
        <v>0</v>
      </c>
      <c r="G108" s="212" t="n">
        <v>0</v>
      </c>
      <c r="H108" s="212" t="n">
        <v>0</v>
      </c>
      <c r="I108" s="212" t="n">
        <v>0</v>
      </c>
      <c r="J108" s="212" t="n">
        <v>0</v>
      </c>
      <c r="K108" s="212" t="n">
        <v>0</v>
      </c>
      <c r="L108" s="212" t="n">
        <v>0</v>
      </c>
      <c r="M108" s="212" t="n">
        <v>0</v>
      </c>
      <c r="N108" s="212" t="n">
        <v>0</v>
      </c>
      <c r="O108" s="212" t="n">
        <v>0</v>
      </c>
      <c r="P108" s="212" t="n">
        <v>0</v>
      </c>
      <c r="Q108" s="212" t="n">
        <v>0</v>
      </c>
      <c r="R108" s="212" t="n">
        <v>0</v>
      </c>
      <c r="S108" s="212" t="n">
        <v>0</v>
      </c>
      <c r="T108" s="212" t="n">
        <v>0</v>
      </c>
    </row>
    <row r="109" customFormat="false" ht="12.75" hidden="false" customHeight="false" outlineLevel="0" collapsed="false">
      <c r="A109" s="188" t="s">
        <v>325</v>
      </c>
      <c r="B109" s="188" t="s">
        <v>219</v>
      </c>
      <c r="C109" s="212" t="n">
        <v>0</v>
      </c>
      <c r="D109" s="212" t="n">
        <v>0</v>
      </c>
      <c r="E109" s="212" t="n">
        <v>0</v>
      </c>
      <c r="F109" s="212" t="n">
        <v>0</v>
      </c>
      <c r="G109" s="212" t="n">
        <v>0</v>
      </c>
      <c r="H109" s="212" t="n">
        <v>0</v>
      </c>
      <c r="I109" s="212" t="n">
        <v>0</v>
      </c>
      <c r="J109" s="212" t="n">
        <v>0</v>
      </c>
      <c r="K109" s="212" t="n">
        <v>0</v>
      </c>
      <c r="L109" s="212" t="n">
        <v>0</v>
      </c>
      <c r="M109" s="212" t="n">
        <v>0</v>
      </c>
      <c r="N109" s="212" t="n">
        <v>0</v>
      </c>
      <c r="O109" s="212" t="n">
        <v>0</v>
      </c>
      <c r="P109" s="212" t="n">
        <v>0</v>
      </c>
      <c r="Q109" s="212" t="n">
        <v>0</v>
      </c>
      <c r="R109" s="212" t="n">
        <v>0</v>
      </c>
      <c r="S109" s="212" t="n">
        <v>0</v>
      </c>
      <c r="T109" s="212" t="n">
        <v>0</v>
      </c>
    </row>
    <row r="110" customFormat="false" ht="12.75" hidden="false" customHeight="false" outlineLevel="0" collapsed="false">
      <c r="A110" s="195" t="s">
        <v>326</v>
      </c>
      <c r="B110" s="195" t="s">
        <v>230</v>
      </c>
      <c r="C110" s="211" t="n">
        <v>1</v>
      </c>
      <c r="D110" s="211" t="n">
        <v>1</v>
      </c>
      <c r="E110" s="211" t="n">
        <v>0</v>
      </c>
      <c r="F110" s="211" t="n">
        <v>0</v>
      </c>
      <c r="G110" s="211" t="n">
        <v>1</v>
      </c>
      <c r="H110" s="211" t="n">
        <v>3</v>
      </c>
      <c r="I110" s="211" t="n">
        <v>2</v>
      </c>
      <c r="J110" s="211" t="n">
        <v>0</v>
      </c>
      <c r="K110" s="211" t="n">
        <v>0</v>
      </c>
      <c r="L110" s="211" t="n">
        <v>3</v>
      </c>
      <c r="M110" s="211" t="n">
        <v>1</v>
      </c>
      <c r="N110" s="211" t="n">
        <v>2</v>
      </c>
      <c r="O110" s="211" t="n">
        <v>1</v>
      </c>
      <c r="P110" s="211" t="n">
        <v>1</v>
      </c>
      <c r="Q110" s="211" t="n">
        <v>1</v>
      </c>
      <c r="R110" s="211" t="n">
        <v>0</v>
      </c>
      <c r="S110" s="211" t="n">
        <v>1</v>
      </c>
      <c r="T110" s="211" t="n">
        <v>2</v>
      </c>
    </row>
    <row r="111" customFormat="false" ht="21.75" hidden="false" customHeight="false" outlineLevel="0" collapsed="false">
      <c r="A111" s="188" t="s">
        <v>327</v>
      </c>
      <c r="B111" s="193" t="s">
        <v>328</v>
      </c>
      <c r="C111" s="212" t="n">
        <v>0</v>
      </c>
      <c r="D111" s="212" t="n">
        <v>0</v>
      </c>
      <c r="E111" s="212" t="n">
        <v>0</v>
      </c>
      <c r="F111" s="212" t="n">
        <v>0</v>
      </c>
      <c r="G111" s="212" t="n">
        <v>0</v>
      </c>
      <c r="H111" s="212" t="n">
        <v>0</v>
      </c>
      <c r="I111" s="212" t="n">
        <v>0</v>
      </c>
      <c r="J111" s="212" t="n">
        <v>0</v>
      </c>
      <c r="K111" s="212" t="n">
        <v>0</v>
      </c>
      <c r="L111" s="212" t="n">
        <v>0</v>
      </c>
      <c r="M111" s="212" t="n">
        <v>1</v>
      </c>
      <c r="N111" s="212" t="n">
        <v>0</v>
      </c>
      <c r="O111" s="212" t="n">
        <v>0</v>
      </c>
      <c r="P111" s="212" t="n">
        <v>0</v>
      </c>
      <c r="Q111" s="212" t="n">
        <v>0</v>
      </c>
      <c r="R111" s="212" t="n">
        <v>0</v>
      </c>
      <c r="S111" s="212" t="n">
        <v>0</v>
      </c>
      <c r="T111" s="212" t="n">
        <v>0</v>
      </c>
    </row>
    <row r="112" customFormat="false" ht="12.75" hidden="false" customHeight="false" outlineLevel="0" collapsed="false">
      <c r="A112" s="195" t="s">
        <v>329</v>
      </c>
      <c r="B112" s="195" t="s">
        <v>230</v>
      </c>
      <c r="C112" s="211" t="n">
        <v>1</v>
      </c>
      <c r="D112" s="211" t="n">
        <v>1</v>
      </c>
      <c r="E112" s="211" t="n">
        <v>1</v>
      </c>
      <c r="F112" s="211" t="n">
        <v>1</v>
      </c>
      <c r="G112" s="211" t="n">
        <v>1</v>
      </c>
      <c r="H112" s="211" t="n">
        <v>1</v>
      </c>
      <c r="I112" s="211" t="n">
        <v>2</v>
      </c>
      <c r="J112" s="211" t="n">
        <v>1</v>
      </c>
      <c r="K112" s="211" t="n">
        <v>1</v>
      </c>
      <c r="L112" s="211" t="n">
        <v>4</v>
      </c>
      <c r="M112" s="211" t="n">
        <v>1</v>
      </c>
      <c r="N112" s="211" t="n">
        <v>1</v>
      </c>
      <c r="O112" s="211" t="n">
        <v>2</v>
      </c>
      <c r="P112" s="211" t="n">
        <v>1</v>
      </c>
      <c r="Q112" s="211" t="n">
        <v>2</v>
      </c>
      <c r="R112" s="211" t="n">
        <v>1</v>
      </c>
      <c r="S112" s="211" t="n">
        <v>2</v>
      </c>
      <c r="T112" s="211" t="n">
        <v>2</v>
      </c>
    </row>
    <row r="113" customFormat="false" ht="12.75" hidden="false" customHeight="false" outlineLevel="0" collapsed="false">
      <c r="A113" s="188" t="s">
        <v>330</v>
      </c>
      <c r="B113" s="188" t="s">
        <v>219</v>
      </c>
      <c r="C113" s="212" t="n">
        <v>0</v>
      </c>
      <c r="D113" s="212" t="n">
        <v>0</v>
      </c>
      <c r="E113" s="212" t="n">
        <v>0</v>
      </c>
      <c r="F113" s="212" t="n">
        <v>0</v>
      </c>
      <c r="G113" s="212" t="n">
        <v>0</v>
      </c>
      <c r="H113" s="212" t="n">
        <v>0</v>
      </c>
      <c r="I113" s="212" t="n">
        <v>0</v>
      </c>
      <c r="J113" s="212" t="n">
        <v>0</v>
      </c>
      <c r="K113" s="212" t="n">
        <v>0</v>
      </c>
      <c r="L113" s="212" t="n">
        <v>0</v>
      </c>
      <c r="M113" s="212" t="n">
        <v>0</v>
      </c>
      <c r="N113" s="212" t="n">
        <v>0</v>
      </c>
      <c r="O113" s="212" t="n">
        <v>0</v>
      </c>
      <c r="P113" s="212" t="n">
        <v>0</v>
      </c>
      <c r="Q113" s="212" t="n">
        <v>0</v>
      </c>
      <c r="R113" s="212" t="n">
        <v>0</v>
      </c>
      <c r="S113" s="212" t="n">
        <v>1</v>
      </c>
      <c r="T113" s="212" t="n">
        <v>0</v>
      </c>
    </row>
    <row r="114" customFormat="false" ht="12.75" hidden="false" customHeight="false" outlineLevel="0" collapsed="false">
      <c r="A114" s="193" t="s">
        <v>331</v>
      </c>
      <c r="B114" s="193" t="s">
        <v>222</v>
      </c>
      <c r="C114" s="212" t="n">
        <v>0</v>
      </c>
      <c r="D114" s="212" t="n">
        <v>0</v>
      </c>
      <c r="E114" s="212" t="n">
        <v>0</v>
      </c>
      <c r="F114" s="212" t="n">
        <v>0</v>
      </c>
      <c r="G114" s="212" t="n">
        <v>0</v>
      </c>
      <c r="H114" s="212" t="n">
        <v>1</v>
      </c>
      <c r="I114" s="212" t="n">
        <v>0</v>
      </c>
      <c r="J114" s="212" t="n">
        <v>0</v>
      </c>
      <c r="K114" s="212" t="n">
        <v>0</v>
      </c>
      <c r="L114" s="212" t="n">
        <v>0</v>
      </c>
      <c r="M114" s="212" t="n">
        <v>0</v>
      </c>
      <c r="N114" s="212" t="n">
        <v>0</v>
      </c>
      <c r="O114" s="212" t="n">
        <v>0</v>
      </c>
      <c r="P114" s="212" t="n">
        <v>0</v>
      </c>
      <c r="Q114" s="212" t="n">
        <v>1</v>
      </c>
      <c r="R114" s="212" t="n">
        <v>0</v>
      </c>
      <c r="S114" s="212" t="n">
        <v>0</v>
      </c>
      <c r="T114" s="212" t="n">
        <v>1</v>
      </c>
    </row>
    <row r="115" customFormat="false" ht="12.75" hidden="false" customHeight="false" outlineLevel="0" collapsed="false">
      <c r="A115" s="193" t="s">
        <v>332</v>
      </c>
      <c r="B115" s="193" t="s">
        <v>222</v>
      </c>
      <c r="C115" s="212" t="n">
        <v>1</v>
      </c>
      <c r="D115" s="212" t="n">
        <v>1</v>
      </c>
      <c r="E115" s="212" t="n">
        <v>1</v>
      </c>
      <c r="F115" s="212" t="n">
        <v>1</v>
      </c>
      <c r="G115" s="212" t="n">
        <v>0</v>
      </c>
      <c r="H115" s="212" t="n">
        <v>1</v>
      </c>
      <c r="I115" s="212" t="n">
        <v>1</v>
      </c>
      <c r="J115" s="212" t="n">
        <v>1</v>
      </c>
      <c r="K115" s="212" t="n">
        <v>1</v>
      </c>
      <c r="L115" s="212" t="n">
        <v>2</v>
      </c>
      <c r="M115" s="212" t="n">
        <v>1</v>
      </c>
      <c r="N115" s="212" t="n">
        <v>1</v>
      </c>
      <c r="O115" s="212" t="n">
        <v>1</v>
      </c>
      <c r="P115" s="212" t="n">
        <v>0</v>
      </c>
      <c r="Q115" s="212" t="n">
        <v>1</v>
      </c>
      <c r="R115" s="212" t="n">
        <v>1</v>
      </c>
      <c r="S115" s="212" t="n">
        <v>1</v>
      </c>
      <c r="T115" s="212" t="n">
        <v>1</v>
      </c>
    </row>
    <row r="116" customFormat="false" ht="12.75" hidden="false" customHeight="false" outlineLevel="0" collapsed="false">
      <c r="A116" s="193" t="s">
        <v>332</v>
      </c>
      <c r="B116" s="193" t="s">
        <v>262</v>
      </c>
      <c r="C116" s="212" t="n">
        <v>1</v>
      </c>
      <c r="D116" s="212" t="n">
        <v>0</v>
      </c>
      <c r="E116" s="212" t="n">
        <v>0</v>
      </c>
      <c r="F116" s="212" t="n">
        <v>1</v>
      </c>
      <c r="G116" s="212" t="n">
        <v>1</v>
      </c>
      <c r="H116" s="212" t="n">
        <v>1</v>
      </c>
      <c r="I116" s="212" t="n">
        <v>1</v>
      </c>
      <c r="J116" s="212" t="n">
        <v>0</v>
      </c>
      <c r="K116" s="212" t="n">
        <v>0</v>
      </c>
      <c r="L116" s="212" t="n">
        <v>1</v>
      </c>
      <c r="M116" s="212" t="n">
        <v>0</v>
      </c>
      <c r="N116" s="212" t="n">
        <v>0</v>
      </c>
      <c r="O116" s="212" t="n">
        <v>1</v>
      </c>
      <c r="P116" s="212" t="n">
        <v>0</v>
      </c>
      <c r="Q116" s="212" t="n">
        <v>1</v>
      </c>
      <c r="R116" s="212" t="n">
        <v>1</v>
      </c>
      <c r="S116" s="212" t="n">
        <v>1</v>
      </c>
      <c r="T116" s="212" t="n">
        <v>1</v>
      </c>
    </row>
    <row r="117" customFormat="false" ht="12.75" hidden="false" customHeight="false" outlineLevel="0" collapsed="false">
      <c r="A117" s="188" t="s">
        <v>333</v>
      </c>
      <c r="B117" s="188" t="s">
        <v>474</v>
      </c>
      <c r="C117" s="212" t="n">
        <v>0</v>
      </c>
      <c r="D117" s="212" t="n">
        <v>0</v>
      </c>
      <c r="E117" s="212" t="n">
        <v>0</v>
      </c>
      <c r="F117" s="212" t="n">
        <v>0</v>
      </c>
      <c r="G117" s="212" t="n">
        <v>0</v>
      </c>
      <c r="H117" s="212" t="n">
        <v>0</v>
      </c>
      <c r="I117" s="212" t="n">
        <v>0</v>
      </c>
      <c r="J117" s="212" t="n">
        <v>1</v>
      </c>
      <c r="K117" s="212" t="n">
        <v>0</v>
      </c>
      <c r="L117" s="212" t="n">
        <v>0</v>
      </c>
      <c r="M117" s="212" t="n">
        <v>1</v>
      </c>
      <c r="N117" s="212" t="n">
        <v>0</v>
      </c>
      <c r="O117" s="212" t="n">
        <v>0</v>
      </c>
      <c r="P117" s="212" t="n">
        <v>0</v>
      </c>
      <c r="Q117" s="212" t="n">
        <v>0</v>
      </c>
      <c r="R117" s="212" t="n">
        <v>0</v>
      </c>
      <c r="S117" s="212" t="n">
        <v>0</v>
      </c>
      <c r="T117" s="212" t="n">
        <v>0</v>
      </c>
    </row>
    <row r="118" customFormat="false" ht="12.75" hidden="false" customHeight="false" outlineLevel="0" collapsed="false">
      <c r="A118" s="188" t="s">
        <v>335</v>
      </c>
      <c r="B118" s="188" t="s">
        <v>219</v>
      </c>
      <c r="C118" s="212" t="n">
        <v>0</v>
      </c>
      <c r="D118" s="212" t="n">
        <v>0</v>
      </c>
      <c r="E118" s="212" t="n">
        <v>0</v>
      </c>
      <c r="F118" s="212" t="n">
        <v>0</v>
      </c>
      <c r="G118" s="212" t="n">
        <v>0</v>
      </c>
      <c r="H118" s="212" t="n">
        <v>0</v>
      </c>
      <c r="I118" s="212" t="n">
        <v>0</v>
      </c>
      <c r="J118" s="212" t="n">
        <v>0</v>
      </c>
      <c r="K118" s="212" t="n">
        <v>0</v>
      </c>
      <c r="L118" s="212" t="n">
        <v>0</v>
      </c>
      <c r="M118" s="212" t="n">
        <v>0</v>
      </c>
      <c r="N118" s="212" t="n">
        <v>0</v>
      </c>
      <c r="O118" s="212" t="n">
        <v>0</v>
      </c>
      <c r="P118" s="212" t="n">
        <v>0</v>
      </c>
      <c r="Q118" s="212" t="n">
        <v>0</v>
      </c>
      <c r="R118" s="212" t="n">
        <v>0</v>
      </c>
      <c r="S118" s="212" t="n">
        <v>0</v>
      </c>
      <c r="T118" s="212" t="n">
        <v>0</v>
      </c>
    </row>
    <row r="119" customFormat="false" ht="12.75" hidden="false" customHeight="false" outlineLevel="0" collapsed="false">
      <c r="A119" s="193" t="s">
        <v>336</v>
      </c>
      <c r="B119" s="193" t="s">
        <v>222</v>
      </c>
      <c r="C119" s="212" t="n">
        <v>0</v>
      </c>
      <c r="D119" s="212" t="n">
        <v>0</v>
      </c>
      <c r="E119" s="212" t="n">
        <v>0</v>
      </c>
      <c r="F119" s="212" t="n">
        <v>0</v>
      </c>
      <c r="G119" s="212" t="n">
        <v>0</v>
      </c>
      <c r="H119" s="212" t="n">
        <v>0</v>
      </c>
      <c r="I119" s="212" t="n">
        <v>0</v>
      </c>
      <c r="J119" s="212" t="n">
        <v>0</v>
      </c>
      <c r="K119" s="212" t="n">
        <v>0</v>
      </c>
      <c r="L119" s="212" t="n">
        <v>0</v>
      </c>
      <c r="M119" s="212" t="n">
        <v>0</v>
      </c>
      <c r="N119" s="212" t="n">
        <v>0</v>
      </c>
      <c r="O119" s="212" t="n">
        <v>0</v>
      </c>
      <c r="P119" s="212" t="n">
        <v>0</v>
      </c>
      <c r="Q119" s="212" t="n">
        <v>0</v>
      </c>
      <c r="R119" s="212" t="n">
        <v>0</v>
      </c>
      <c r="S119" s="212" t="n">
        <v>0</v>
      </c>
      <c r="T119" s="212" t="n">
        <v>0</v>
      </c>
    </row>
    <row r="120" customFormat="false" ht="12.75" hidden="false" customHeight="false" outlineLevel="0" collapsed="false">
      <c r="A120" s="188" t="s">
        <v>337</v>
      </c>
      <c r="B120" s="188" t="s">
        <v>219</v>
      </c>
      <c r="C120" s="212" t="n">
        <v>0</v>
      </c>
      <c r="D120" s="212" t="n">
        <v>0</v>
      </c>
      <c r="E120" s="212" t="n">
        <v>0</v>
      </c>
      <c r="F120" s="212" t="n">
        <v>0</v>
      </c>
      <c r="G120" s="212" t="n">
        <v>0</v>
      </c>
      <c r="H120" s="212" t="n">
        <v>0</v>
      </c>
      <c r="I120" s="212" t="n">
        <v>0</v>
      </c>
      <c r="J120" s="212" t="n">
        <v>0</v>
      </c>
      <c r="K120" s="212" t="n">
        <v>0</v>
      </c>
      <c r="L120" s="212" t="n">
        <v>0</v>
      </c>
      <c r="M120" s="212" t="n">
        <v>0</v>
      </c>
      <c r="N120" s="212" t="n">
        <v>0</v>
      </c>
      <c r="O120" s="212" t="n">
        <v>0</v>
      </c>
      <c r="P120" s="212" t="n">
        <v>0</v>
      </c>
      <c r="Q120" s="212" t="n">
        <v>0</v>
      </c>
      <c r="R120" s="212" t="n">
        <v>0</v>
      </c>
      <c r="S120" s="212" t="n">
        <v>0</v>
      </c>
      <c r="T120" s="212" t="n">
        <v>0</v>
      </c>
    </row>
    <row r="121" customFormat="false" ht="12.75" hidden="false" customHeight="false" outlineLevel="0" collapsed="false">
      <c r="A121" s="188" t="s">
        <v>337</v>
      </c>
      <c r="B121" s="188" t="s">
        <v>338</v>
      </c>
      <c r="C121" s="212" t="n">
        <v>0</v>
      </c>
      <c r="D121" s="212" t="n">
        <v>0</v>
      </c>
      <c r="E121" s="212" t="n">
        <v>0</v>
      </c>
      <c r="F121" s="212" t="n">
        <v>0</v>
      </c>
      <c r="G121" s="212" t="n">
        <v>0</v>
      </c>
      <c r="H121" s="212" t="n">
        <v>0</v>
      </c>
      <c r="I121" s="212" t="n">
        <v>0</v>
      </c>
      <c r="J121" s="212" t="n">
        <v>0</v>
      </c>
      <c r="K121" s="212" t="n">
        <v>0</v>
      </c>
      <c r="L121" s="212" t="n">
        <v>0</v>
      </c>
      <c r="M121" s="212" t="n">
        <v>0</v>
      </c>
      <c r="N121" s="212" t="n">
        <v>0</v>
      </c>
      <c r="O121" s="212" t="n">
        <v>0</v>
      </c>
      <c r="P121" s="212" t="n">
        <v>0</v>
      </c>
      <c r="Q121" s="212" t="n">
        <v>0</v>
      </c>
      <c r="R121" s="212" t="n">
        <v>0</v>
      </c>
      <c r="S121" s="212" t="n">
        <v>0</v>
      </c>
      <c r="T121" s="212" t="n">
        <v>0</v>
      </c>
    </row>
    <row r="122" customFormat="false" ht="12.75" hidden="false" customHeight="false" outlineLevel="0" collapsed="false">
      <c r="A122" s="188" t="s">
        <v>339</v>
      </c>
      <c r="B122" s="188" t="s">
        <v>219</v>
      </c>
      <c r="C122" s="212" t="n">
        <v>0</v>
      </c>
      <c r="D122" s="212" t="n">
        <v>0</v>
      </c>
      <c r="E122" s="212" t="n">
        <v>0</v>
      </c>
      <c r="F122" s="212" t="n">
        <v>0</v>
      </c>
      <c r="G122" s="212" t="n">
        <v>0</v>
      </c>
      <c r="H122" s="212" t="n">
        <v>0</v>
      </c>
      <c r="I122" s="212" t="n">
        <v>0</v>
      </c>
      <c r="J122" s="212" t="n">
        <v>0</v>
      </c>
      <c r="K122" s="212" t="n">
        <v>0</v>
      </c>
      <c r="L122" s="212" t="n">
        <v>0</v>
      </c>
      <c r="M122" s="212" t="n">
        <v>0</v>
      </c>
      <c r="N122" s="212" t="n">
        <v>0</v>
      </c>
      <c r="O122" s="212" t="n">
        <v>0</v>
      </c>
      <c r="P122" s="212" t="n">
        <v>0</v>
      </c>
      <c r="Q122" s="212" t="n">
        <v>0</v>
      </c>
      <c r="R122" s="212" t="n">
        <v>0</v>
      </c>
      <c r="S122" s="212" t="n">
        <v>0</v>
      </c>
      <c r="T122" s="212" t="n">
        <v>0</v>
      </c>
    </row>
    <row r="123" customFormat="false" ht="12.75" hidden="false" customHeight="false" outlineLevel="0" collapsed="false">
      <c r="A123" s="188" t="s">
        <v>340</v>
      </c>
      <c r="B123" s="188" t="s">
        <v>219</v>
      </c>
      <c r="C123" s="212" t="n">
        <v>1</v>
      </c>
      <c r="D123" s="212" t="n">
        <v>1</v>
      </c>
      <c r="E123" s="212" t="n">
        <v>1</v>
      </c>
      <c r="F123" s="212" t="n">
        <v>1</v>
      </c>
      <c r="G123" s="212" t="n">
        <v>1</v>
      </c>
      <c r="H123" s="212" t="n">
        <v>1</v>
      </c>
      <c r="I123" s="212" t="n">
        <v>1</v>
      </c>
      <c r="J123" s="212" t="n">
        <v>1</v>
      </c>
      <c r="K123" s="212" t="n">
        <v>1</v>
      </c>
      <c r="L123" s="212" t="n">
        <v>1</v>
      </c>
      <c r="M123" s="212" t="n">
        <v>1</v>
      </c>
      <c r="N123" s="212" t="n">
        <v>1</v>
      </c>
      <c r="O123" s="212" t="n">
        <v>1</v>
      </c>
      <c r="P123" s="212" t="n">
        <v>1</v>
      </c>
      <c r="Q123" s="212" t="n">
        <v>1</v>
      </c>
      <c r="R123" s="212" t="n">
        <v>1</v>
      </c>
      <c r="S123" s="212" t="n">
        <v>1</v>
      </c>
      <c r="T123" s="212" t="n">
        <v>1</v>
      </c>
    </row>
    <row r="124" customFormat="false" ht="12.75" hidden="false" customHeight="false" outlineLevel="0" collapsed="false">
      <c r="A124" s="195" t="s">
        <v>341</v>
      </c>
      <c r="B124" s="195" t="s">
        <v>230</v>
      </c>
      <c r="C124" s="211" t="n">
        <v>1</v>
      </c>
      <c r="D124" s="211" t="n">
        <v>1</v>
      </c>
      <c r="E124" s="211" t="n">
        <v>1</v>
      </c>
      <c r="F124" s="211" t="n">
        <v>2</v>
      </c>
      <c r="G124" s="211" t="n">
        <v>1</v>
      </c>
      <c r="H124" s="211" t="n">
        <v>2</v>
      </c>
      <c r="I124" s="211" t="n">
        <v>1</v>
      </c>
      <c r="J124" s="211" t="n">
        <v>1</v>
      </c>
      <c r="K124" s="211" t="n">
        <v>1</v>
      </c>
      <c r="L124" s="211" t="n">
        <v>1</v>
      </c>
      <c r="M124" s="211" t="n">
        <v>1</v>
      </c>
      <c r="N124" s="211" t="n">
        <v>2</v>
      </c>
      <c r="O124" s="211" t="n">
        <v>1</v>
      </c>
      <c r="P124" s="211" t="n">
        <v>1</v>
      </c>
      <c r="Q124" s="211" t="n">
        <v>1</v>
      </c>
      <c r="R124" s="211" t="n">
        <v>2</v>
      </c>
      <c r="S124" s="211" t="n">
        <v>3</v>
      </c>
      <c r="T124" s="211" t="n">
        <v>1</v>
      </c>
    </row>
    <row r="125" customFormat="false" ht="12.75" hidden="false" customHeight="false" outlineLevel="0" collapsed="false">
      <c r="A125" s="195" t="s">
        <v>342</v>
      </c>
      <c r="B125" s="195" t="s">
        <v>219</v>
      </c>
      <c r="C125" s="211" t="n">
        <v>1</v>
      </c>
      <c r="D125" s="211" t="n">
        <v>0</v>
      </c>
      <c r="E125" s="211" t="n">
        <v>0</v>
      </c>
      <c r="F125" s="211" t="n">
        <v>0</v>
      </c>
      <c r="G125" s="211" t="n">
        <v>0</v>
      </c>
      <c r="H125" s="211" t="n">
        <v>1</v>
      </c>
      <c r="I125" s="211" t="n">
        <v>1</v>
      </c>
      <c r="J125" s="211" t="n">
        <v>0</v>
      </c>
      <c r="K125" s="211" t="n">
        <v>0</v>
      </c>
      <c r="L125" s="211" t="n">
        <v>0</v>
      </c>
      <c r="M125" s="211" t="n">
        <v>0</v>
      </c>
      <c r="N125" s="211" t="n">
        <v>0</v>
      </c>
      <c r="O125" s="211" t="n">
        <v>1</v>
      </c>
      <c r="P125" s="211" t="n">
        <v>1</v>
      </c>
      <c r="Q125" s="211" t="n">
        <v>0</v>
      </c>
      <c r="R125" s="211" t="n">
        <v>1</v>
      </c>
      <c r="S125" s="211" t="n">
        <v>1</v>
      </c>
      <c r="T125" s="211" t="n">
        <v>1</v>
      </c>
    </row>
    <row r="126" customFormat="false" ht="12.75" hidden="false" customHeight="false" outlineLevel="0" collapsed="false">
      <c r="A126" s="195" t="s">
        <v>342</v>
      </c>
      <c r="B126" s="195" t="s">
        <v>240</v>
      </c>
      <c r="C126" s="211" t="n">
        <v>0</v>
      </c>
      <c r="D126" s="211" t="n">
        <v>0</v>
      </c>
      <c r="E126" s="211" t="n">
        <v>0</v>
      </c>
      <c r="F126" s="211" t="n">
        <v>0</v>
      </c>
      <c r="G126" s="211" t="n">
        <v>0</v>
      </c>
      <c r="H126" s="211" t="n">
        <v>0</v>
      </c>
      <c r="I126" s="211" t="n">
        <v>0</v>
      </c>
      <c r="J126" s="211" t="n">
        <v>0</v>
      </c>
      <c r="K126" s="211" t="n">
        <v>0</v>
      </c>
      <c r="L126" s="211" t="n">
        <v>0</v>
      </c>
      <c r="M126" s="211" t="n">
        <v>0</v>
      </c>
      <c r="N126" s="211" t="n">
        <v>0</v>
      </c>
      <c r="O126" s="211" t="n">
        <v>0</v>
      </c>
      <c r="P126" s="211" t="n">
        <v>0</v>
      </c>
      <c r="Q126" s="211" t="n">
        <v>0</v>
      </c>
      <c r="R126" s="211" t="n">
        <v>0</v>
      </c>
      <c r="S126" s="211" t="n">
        <v>0</v>
      </c>
      <c r="T126" s="211" t="n">
        <v>0</v>
      </c>
    </row>
    <row r="127" customFormat="false" ht="12.75" hidden="false" customHeight="false" outlineLevel="0" collapsed="false">
      <c r="A127" s="188" t="s">
        <v>343</v>
      </c>
      <c r="B127" s="188" t="s">
        <v>219</v>
      </c>
      <c r="C127" s="212" t="n">
        <v>0</v>
      </c>
      <c r="D127" s="212" t="n">
        <v>0</v>
      </c>
      <c r="E127" s="212" t="n">
        <v>0</v>
      </c>
      <c r="F127" s="212" t="n">
        <v>0</v>
      </c>
      <c r="G127" s="212" t="n">
        <v>2</v>
      </c>
      <c r="H127" s="212" t="n">
        <v>0</v>
      </c>
      <c r="I127" s="212" t="n">
        <v>1</v>
      </c>
      <c r="J127" s="212" t="n">
        <v>1</v>
      </c>
      <c r="K127" s="212" t="n">
        <v>0</v>
      </c>
      <c r="L127" s="212" t="n">
        <v>1</v>
      </c>
      <c r="M127" s="212" t="n">
        <v>1</v>
      </c>
      <c r="N127" s="212" t="n">
        <v>1</v>
      </c>
      <c r="O127" s="212" t="n">
        <v>1</v>
      </c>
      <c r="P127" s="212" t="n">
        <v>1</v>
      </c>
      <c r="Q127" s="212" t="n">
        <v>1</v>
      </c>
      <c r="R127" s="212" t="n">
        <v>1</v>
      </c>
      <c r="S127" s="212" t="n">
        <v>0</v>
      </c>
      <c r="T127" s="212" t="n">
        <v>1</v>
      </c>
    </row>
    <row r="128" customFormat="false" ht="12.75" hidden="false" customHeight="false" outlineLevel="0" collapsed="false">
      <c r="A128" s="195" t="s">
        <v>344</v>
      </c>
      <c r="B128" s="195" t="s">
        <v>230</v>
      </c>
      <c r="C128" s="211" t="n">
        <v>1</v>
      </c>
      <c r="D128" s="211" t="n">
        <v>1</v>
      </c>
      <c r="E128" s="211" t="n">
        <v>0</v>
      </c>
      <c r="F128" s="211" t="n">
        <v>1</v>
      </c>
      <c r="G128" s="211" t="n">
        <v>1</v>
      </c>
      <c r="H128" s="211" t="n">
        <v>1</v>
      </c>
      <c r="I128" s="211" t="n">
        <v>2</v>
      </c>
      <c r="J128" s="211" t="n">
        <v>0</v>
      </c>
      <c r="K128" s="211" t="n">
        <v>1</v>
      </c>
      <c r="L128" s="211" t="n">
        <v>1</v>
      </c>
      <c r="M128" s="211" t="n">
        <v>1</v>
      </c>
      <c r="N128" s="211" t="n">
        <v>1</v>
      </c>
      <c r="O128" s="211" t="n">
        <v>0</v>
      </c>
      <c r="P128" s="211" t="n">
        <v>1</v>
      </c>
      <c r="Q128" s="211" t="n">
        <v>1</v>
      </c>
      <c r="R128" s="211" t="n">
        <v>1</v>
      </c>
      <c r="S128" s="211" t="n">
        <v>1</v>
      </c>
      <c r="T128" s="211" t="n">
        <v>1</v>
      </c>
    </row>
    <row r="129" customFormat="false" ht="12.75" hidden="false" customHeight="false" outlineLevel="0" collapsed="false">
      <c r="A129" s="188" t="s">
        <v>345</v>
      </c>
      <c r="B129" s="188" t="s">
        <v>219</v>
      </c>
      <c r="C129" s="212" t="n">
        <v>2</v>
      </c>
      <c r="D129" s="212" t="n">
        <v>1</v>
      </c>
      <c r="E129" s="212" t="n">
        <v>1</v>
      </c>
      <c r="F129" s="212" t="n">
        <v>1</v>
      </c>
      <c r="G129" s="212" t="n">
        <v>2</v>
      </c>
      <c r="H129" s="212" t="n">
        <v>2</v>
      </c>
      <c r="I129" s="212" t="n">
        <v>2</v>
      </c>
      <c r="J129" s="212" t="n">
        <v>1</v>
      </c>
      <c r="K129" s="212" t="n">
        <v>1</v>
      </c>
      <c r="L129" s="212" t="n">
        <v>0</v>
      </c>
      <c r="M129" s="212" t="n">
        <v>2</v>
      </c>
      <c r="N129" s="212" t="n">
        <v>2</v>
      </c>
      <c r="O129" s="212" t="n">
        <v>1</v>
      </c>
      <c r="P129" s="212" t="n">
        <v>1</v>
      </c>
      <c r="Q129" s="212" t="n">
        <v>1</v>
      </c>
      <c r="R129" s="212" t="n">
        <v>1</v>
      </c>
      <c r="S129" s="212" t="n">
        <v>2</v>
      </c>
      <c r="T129" s="212" t="n">
        <v>1</v>
      </c>
    </row>
    <row r="130" customFormat="false" ht="12.75" hidden="false" customHeight="false" outlineLevel="0" collapsed="false">
      <c r="A130" s="188" t="s">
        <v>346</v>
      </c>
      <c r="B130" s="188" t="s">
        <v>219</v>
      </c>
      <c r="C130" s="212" t="n">
        <v>0</v>
      </c>
      <c r="D130" s="212" t="n">
        <v>0</v>
      </c>
      <c r="E130" s="212" t="n">
        <v>0</v>
      </c>
      <c r="F130" s="212" t="n">
        <v>0</v>
      </c>
      <c r="G130" s="212" t="n">
        <v>0</v>
      </c>
      <c r="H130" s="212" t="n">
        <v>0</v>
      </c>
      <c r="I130" s="212" t="n">
        <v>0</v>
      </c>
      <c r="J130" s="212" t="n">
        <v>0</v>
      </c>
      <c r="K130" s="212" t="n">
        <v>0</v>
      </c>
      <c r="L130" s="212" t="n">
        <v>0</v>
      </c>
      <c r="M130" s="212" t="n">
        <v>0</v>
      </c>
      <c r="N130" s="212" t="n">
        <v>0</v>
      </c>
      <c r="O130" s="212" t="n">
        <v>0</v>
      </c>
      <c r="P130" s="212" t="n">
        <v>0</v>
      </c>
      <c r="Q130" s="212" t="n">
        <v>0</v>
      </c>
      <c r="R130" s="212" t="n">
        <v>0</v>
      </c>
      <c r="S130" s="212" t="n">
        <v>0</v>
      </c>
      <c r="T130" s="212" t="n">
        <v>0</v>
      </c>
    </row>
    <row r="131" customFormat="false" ht="12.75" hidden="false" customHeight="false" outlineLevel="0" collapsed="false">
      <c r="A131" s="188" t="s">
        <v>347</v>
      </c>
      <c r="B131" s="188" t="s">
        <v>219</v>
      </c>
      <c r="C131" s="212" t="n">
        <v>0</v>
      </c>
      <c r="D131" s="212" t="n">
        <v>0</v>
      </c>
      <c r="E131" s="212" t="n">
        <v>0</v>
      </c>
      <c r="F131" s="212" t="n">
        <v>0</v>
      </c>
      <c r="G131" s="212" t="n">
        <v>0</v>
      </c>
      <c r="H131" s="212" t="n">
        <v>0</v>
      </c>
      <c r="I131" s="212" t="n">
        <v>0</v>
      </c>
      <c r="J131" s="212" t="n">
        <v>0</v>
      </c>
      <c r="K131" s="212" t="n">
        <v>0</v>
      </c>
      <c r="L131" s="212" t="n">
        <v>0</v>
      </c>
      <c r="M131" s="212" t="n">
        <v>0</v>
      </c>
      <c r="N131" s="212" t="n">
        <v>0</v>
      </c>
      <c r="O131" s="212" t="n">
        <v>0</v>
      </c>
      <c r="P131" s="212" t="n">
        <v>0</v>
      </c>
      <c r="Q131" s="212" t="n">
        <v>0</v>
      </c>
      <c r="R131" s="212" t="n">
        <v>0</v>
      </c>
      <c r="S131" s="212" t="n">
        <v>0</v>
      </c>
      <c r="T131" s="212" t="n">
        <v>0</v>
      </c>
    </row>
    <row r="132" customFormat="false" ht="12.75" hidden="false" customHeight="false" outlineLevel="0" collapsed="false">
      <c r="A132" s="188" t="s">
        <v>348</v>
      </c>
      <c r="B132" s="188" t="s">
        <v>219</v>
      </c>
      <c r="C132" s="212" t="n">
        <v>0</v>
      </c>
      <c r="D132" s="212" t="n">
        <v>0</v>
      </c>
      <c r="E132" s="212" t="n">
        <v>0</v>
      </c>
      <c r="F132" s="212" t="n">
        <v>0</v>
      </c>
      <c r="G132" s="212" t="n">
        <v>0</v>
      </c>
      <c r="H132" s="212" t="n">
        <v>0</v>
      </c>
      <c r="I132" s="212" t="n">
        <v>0</v>
      </c>
      <c r="J132" s="212" t="n">
        <v>0</v>
      </c>
      <c r="K132" s="212" t="n">
        <v>0</v>
      </c>
      <c r="L132" s="212" t="n">
        <v>0</v>
      </c>
      <c r="M132" s="212" t="n">
        <v>0</v>
      </c>
      <c r="N132" s="212" t="n">
        <v>0</v>
      </c>
      <c r="O132" s="212" t="n">
        <v>0</v>
      </c>
      <c r="P132" s="212" t="n">
        <v>0</v>
      </c>
      <c r="Q132" s="212" t="n">
        <v>0</v>
      </c>
      <c r="R132" s="212" t="n">
        <v>0</v>
      </c>
      <c r="S132" s="212" t="n">
        <v>0</v>
      </c>
      <c r="T132" s="212" t="n">
        <v>0</v>
      </c>
    </row>
    <row r="133" customFormat="false" ht="12.75" hidden="false" customHeight="false" outlineLevel="0" collapsed="false">
      <c r="A133" s="193" t="s">
        <v>349</v>
      </c>
      <c r="B133" s="193" t="s">
        <v>222</v>
      </c>
      <c r="C133" s="212" t="n">
        <v>0</v>
      </c>
      <c r="D133" s="212" t="n">
        <v>0</v>
      </c>
      <c r="E133" s="212" t="n">
        <v>0</v>
      </c>
      <c r="F133" s="212" t="n">
        <v>0</v>
      </c>
      <c r="G133" s="212" t="n">
        <v>0</v>
      </c>
      <c r="H133" s="212" t="n">
        <v>0</v>
      </c>
      <c r="I133" s="212" t="n">
        <v>1</v>
      </c>
      <c r="J133" s="212" t="n">
        <v>0</v>
      </c>
      <c r="K133" s="212" t="n">
        <v>0</v>
      </c>
      <c r="L133" s="212" t="n">
        <v>0</v>
      </c>
      <c r="M133" s="212" t="n">
        <v>1</v>
      </c>
      <c r="N133" s="212" t="n">
        <v>0</v>
      </c>
      <c r="O133" s="212" t="n">
        <v>0</v>
      </c>
      <c r="P133" s="212" t="n">
        <v>0</v>
      </c>
      <c r="Q133" s="212" t="n">
        <v>0</v>
      </c>
      <c r="R133" s="212" t="n">
        <v>0</v>
      </c>
      <c r="S133" s="212" t="n">
        <v>0</v>
      </c>
      <c r="T133" s="212" t="n">
        <v>0</v>
      </c>
    </row>
    <row r="134" customFormat="false" ht="21.75" hidden="false" customHeight="false" outlineLevel="0" collapsed="false">
      <c r="A134" s="193" t="s">
        <v>350</v>
      </c>
      <c r="B134" s="193" t="s">
        <v>222</v>
      </c>
      <c r="C134" s="212" t="n">
        <v>0</v>
      </c>
      <c r="D134" s="212" t="n">
        <v>0</v>
      </c>
      <c r="E134" s="212" t="n">
        <v>0</v>
      </c>
      <c r="F134" s="212" t="n">
        <v>0</v>
      </c>
      <c r="G134" s="212" t="n">
        <v>0</v>
      </c>
      <c r="H134" s="212" t="n">
        <v>0</v>
      </c>
      <c r="I134" s="212" t="n">
        <v>0</v>
      </c>
      <c r="J134" s="212" t="n">
        <v>0</v>
      </c>
      <c r="K134" s="212" t="n">
        <v>0</v>
      </c>
      <c r="L134" s="212" t="n">
        <v>0</v>
      </c>
      <c r="M134" s="212" t="n">
        <v>0</v>
      </c>
      <c r="N134" s="212" t="n">
        <v>0</v>
      </c>
      <c r="O134" s="212" t="n">
        <v>0</v>
      </c>
      <c r="P134" s="212" t="n">
        <v>0</v>
      </c>
      <c r="Q134" s="212" t="n">
        <v>0</v>
      </c>
      <c r="R134" s="212" t="n">
        <v>0</v>
      </c>
      <c r="S134" s="212" t="n">
        <v>0</v>
      </c>
      <c r="T134" s="212" t="n">
        <v>0</v>
      </c>
    </row>
    <row r="135" customFormat="false" ht="12.75" hidden="false" customHeight="false" outlineLevel="0" collapsed="false">
      <c r="A135" s="193" t="s">
        <v>351</v>
      </c>
      <c r="B135" s="193" t="s">
        <v>222</v>
      </c>
      <c r="C135" s="212" t="n">
        <v>0</v>
      </c>
      <c r="D135" s="212" t="n">
        <v>0</v>
      </c>
      <c r="E135" s="212" t="n">
        <v>0</v>
      </c>
      <c r="F135" s="212" t="n">
        <v>0</v>
      </c>
      <c r="G135" s="212" t="n">
        <v>0</v>
      </c>
      <c r="H135" s="212" t="n">
        <v>0</v>
      </c>
      <c r="I135" s="212" t="n">
        <v>0</v>
      </c>
      <c r="J135" s="212" t="n">
        <v>0</v>
      </c>
      <c r="K135" s="212" t="n">
        <v>0</v>
      </c>
      <c r="L135" s="212" t="n">
        <v>0</v>
      </c>
      <c r="M135" s="212" t="n">
        <v>1</v>
      </c>
      <c r="N135" s="212" t="n">
        <v>0</v>
      </c>
      <c r="O135" s="212" t="n">
        <v>1</v>
      </c>
      <c r="P135" s="212" t="n">
        <v>0</v>
      </c>
      <c r="Q135" s="212" t="n">
        <v>1</v>
      </c>
      <c r="R135" s="212" t="n">
        <v>0</v>
      </c>
      <c r="S135" s="212" t="n">
        <v>0</v>
      </c>
      <c r="T135" s="212" t="n">
        <v>0</v>
      </c>
    </row>
    <row r="136" customFormat="false" ht="12.75" hidden="false" customHeight="false" outlineLevel="0" collapsed="false">
      <c r="A136" s="188" t="s">
        <v>352</v>
      </c>
      <c r="B136" s="188" t="s">
        <v>219</v>
      </c>
      <c r="C136" s="212" t="n">
        <v>1</v>
      </c>
      <c r="D136" s="212" t="n">
        <v>1</v>
      </c>
      <c r="E136" s="212" t="n">
        <v>1</v>
      </c>
      <c r="F136" s="212" t="n">
        <v>1</v>
      </c>
      <c r="G136" s="212" t="n">
        <v>2</v>
      </c>
      <c r="H136" s="212" t="n">
        <v>1</v>
      </c>
      <c r="I136" s="212" t="n">
        <v>1</v>
      </c>
      <c r="J136" s="212" t="n">
        <v>1</v>
      </c>
      <c r="K136" s="212" t="n">
        <v>1</v>
      </c>
      <c r="L136" s="212" t="n">
        <v>2</v>
      </c>
      <c r="M136" s="212" t="n">
        <v>1</v>
      </c>
      <c r="N136" s="212" t="n">
        <v>1</v>
      </c>
      <c r="O136" s="212" t="n">
        <v>2</v>
      </c>
      <c r="P136" s="212" t="n">
        <v>1</v>
      </c>
      <c r="Q136" s="212" t="n">
        <v>1</v>
      </c>
      <c r="R136" s="212" t="n">
        <v>1</v>
      </c>
      <c r="S136" s="212" t="n">
        <v>2</v>
      </c>
      <c r="T136" s="212" t="n">
        <v>1</v>
      </c>
    </row>
    <row r="137" customFormat="false" ht="12.75" hidden="false" customHeight="false" outlineLevel="0" collapsed="false">
      <c r="A137" s="188" t="s">
        <v>353</v>
      </c>
      <c r="B137" s="188" t="s">
        <v>219</v>
      </c>
      <c r="C137" s="212" t="n">
        <v>1</v>
      </c>
      <c r="D137" s="212" t="n">
        <v>1</v>
      </c>
      <c r="E137" s="212" t="n">
        <v>1</v>
      </c>
      <c r="F137" s="212" t="n">
        <v>1</v>
      </c>
      <c r="G137" s="212" t="n">
        <v>1</v>
      </c>
      <c r="H137" s="212" t="n">
        <v>1</v>
      </c>
      <c r="I137" s="212" t="n">
        <v>1</v>
      </c>
      <c r="J137" s="212" t="n">
        <v>1</v>
      </c>
      <c r="K137" s="212" t="n">
        <v>1</v>
      </c>
      <c r="L137" s="212" t="n">
        <v>1</v>
      </c>
      <c r="M137" s="212" t="n">
        <v>1</v>
      </c>
      <c r="N137" s="212" t="n">
        <v>1</v>
      </c>
      <c r="O137" s="212" t="n">
        <v>1</v>
      </c>
      <c r="P137" s="212" t="n">
        <v>1</v>
      </c>
      <c r="Q137" s="212" t="n">
        <v>1</v>
      </c>
      <c r="R137" s="212" t="n">
        <v>1</v>
      </c>
      <c r="S137" s="212" t="n">
        <v>1</v>
      </c>
      <c r="T137" s="212" t="n">
        <v>1</v>
      </c>
    </row>
    <row r="138" customFormat="false" ht="12.75" hidden="false" customHeight="false" outlineLevel="0" collapsed="false">
      <c r="A138" s="193" t="s">
        <v>354</v>
      </c>
      <c r="B138" s="193" t="s">
        <v>222</v>
      </c>
      <c r="C138" s="212" t="n">
        <v>0</v>
      </c>
      <c r="D138" s="212" t="n">
        <v>0</v>
      </c>
      <c r="E138" s="212" t="n">
        <v>0</v>
      </c>
      <c r="F138" s="212" t="n">
        <v>0</v>
      </c>
      <c r="G138" s="212" t="n">
        <v>0</v>
      </c>
      <c r="H138" s="212" t="n">
        <v>0</v>
      </c>
      <c r="I138" s="212" t="n">
        <v>0</v>
      </c>
      <c r="J138" s="212" t="n">
        <v>0</v>
      </c>
      <c r="K138" s="212" t="n">
        <v>0</v>
      </c>
      <c r="L138" s="212" t="n">
        <v>0</v>
      </c>
      <c r="M138" s="212" t="n">
        <v>0</v>
      </c>
      <c r="N138" s="212" t="n">
        <v>0</v>
      </c>
      <c r="O138" s="212" t="n">
        <v>0</v>
      </c>
      <c r="P138" s="212" t="n">
        <v>0</v>
      </c>
      <c r="Q138" s="212" t="n">
        <v>0</v>
      </c>
      <c r="R138" s="212" t="n">
        <v>0</v>
      </c>
      <c r="S138" s="212" t="n">
        <v>0</v>
      </c>
      <c r="T138" s="212" t="n">
        <v>0</v>
      </c>
    </row>
    <row r="139" customFormat="false" ht="12.75" hidden="false" customHeight="false" outlineLevel="0" collapsed="false">
      <c r="A139" s="193" t="s">
        <v>355</v>
      </c>
      <c r="B139" s="193" t="s">
        <v>222</v>
      </c>
      <c r="C139" s="212" t="n">
        <v>0</v>
      </c>
      <c r="D139" s="212" t="n">
        <v>0</v>
      </c>
      <c r="E139" s="212" t="n">
        <v>0</v>
      </c>
      <c r="F139" s="212" t="n">
        <v>0</v>
      </c>
      <c r="G139" s="212" t="n">
        <v>0</v>
      </c>
      <c r="H139" s="212" t="n">
        <v>1</v>
      </c>
      <c r="I139" s="212" t="n">
        <v>1</v>
      </c>
      <c r="J139" s="212" t="n">
        <v>1</v>
      </c>
      <c r="K139" s="212" t="n">
        <v>0</v>
      </c>
      <c r="L139" s="212" t="n">
        <v>0</v>
      </c>
      <c r="M139" s="212" t="n">
        <v>1</v>
      </c>
      <c r="N139" s="212" t="n">
        <v>0</v>
      </c>
      <c r="O139" s="212" t="n">
        <v>0</v>
      </c>
      <c r="P139" s="212" t="n">
        <v>1</v>
      </c>
      <c r="Q139" s="212" t="n">
        <v>0</v>
      </c>
      <c r="R139" s="212" t="n">
        <v>1</v>
      </c>
      <c r="S139" s="212" t="n">
        <v>0</v>
      </c>
      <c r="T139" s="212" t="n">
        <v>1</v>
      </c>
    </row>
    <row r="140" customFormat="false" ht="12.75" hidden="false" customHeight="false" outlineLevel="0" collapsed="false">
      <c r="A140" s="193" t="s">
        <v>356</v>
      </c>
      <c r="B140" s="193" t="s">
        <v>222</v>
      </c>
      <c r="C140" s="212" t="n">
        <v>0</v>
      </c>
      <c r="D140" s="212" t="n">
        <v>0</v>
      </c>
      <c r="E140" s="212" t="n">
        <v>0</v>
      </c>
      <c r="F140" s="212" t="n">
        <v>0</v>
      </c>
      <c r="G140" s="212" t="n">
        <v>0</v>
      </c>
      <c r="H140" s="212" t="n">
        <v>0</v>
      </c>
      <c r="I140" s="212" t="n">
        <v>0</v>
      </c>
      <c r="J140" s="212" t="n">
        <v>0</v>
      </c>
      <c r="K140" s="212" t="n">
        <v>0</v>
      </c>
      <c r="L140" s="212" t="n">
        <v>0</v>
      </c>
      <c r="M140" s="212" t="n">
        <v>0</v>
      </c>
      <c r="N140" s="212" t="n">
        <v>0</v>
      </c>
      <c r="O140" s="212" t="n">
        <v>0</v>
      </c>
      <c r="P140" s="212" t="n">
        <v>0</v>
      </c>
      <c r="Q140" s="212" t="n">
        <v>0</v>
      </c>
      <c r="R140" s="212" t="n">
        <v>0</v>
      </c>
      <c r="S140" s="212" t="n">
        <v>0</v>
      </c>
      <c r="T140" s="212" t="n">
        <v>0</v>
      </c>
    </row>
    <row r="141" customFormat="false" ht="12.75" hidden="false" customHeight="false" outlineLevel="0" collapsed="false">
      <c r="A141" s="195" t="s">
        <v>358</v>
      </c>
      <c r="B141" s="195" t="s">
        <v>230</v>
      </c>
      <c r="C141" s="211" t="n">
        <v>1</v>
      </c>
      <c r="D141" s="211" t="n">
        <v>0</v>
      </c>
      <c r="E141" s="211" t="n">
        <v>0</v>
      </c>
      <c r="F141" s="211" t="n">
        <v>0</v>
      </c>
      <c r="G141" s="211" t="n">
        <v>0</v>
      </c>
      <c r="H141" s="211" t="n">
        <v>0</v>
      </c>
      <c r="I141" s="211" t="n">
        <v>1</v>
      </c>
      <c r="J141" s="211" t="n">
        <v>0</v>
      </c>
      <c r="K141" s="211" t="n">
        <v>0</v>
      </c>
      <c r="L141" s="211" t="n">
        <v>1</v>
      </c>
      <c r="M141" s="211" t="n">
        <v>0</v>
      </c>
      <c r="N141" s="211" t="n">
        <v>0</v>
      </c>
      <c r="O141" s="211" t="n">
        <v>0</v>
      </c>
      <c r="P141" s="211" t="n">
        <v>1</v>
      </c>
      <c r="Q141" s="211" t="n">
        <v>1</v>
      </c>
      <c r="R141" s="211" t="n">
        <v>0</v>
      </c>
      <c r="S141" s="211" t="n">
        <v>1</v>
      </c>
      <c r="T141" s="211" t="n">
        <v>1</v>
      </c>
    </row>
    <row r="142" customFormat="false" ht="12.75" hidden="false" customHeight="false" outlineLevel="0" collapsed="false">
      <c r="A142" s="193" t="s">
        <v>359</v>
      </c>
      <c r="B142" s="193" t="s">
        <v>222</v>
      </c>
      <c r="C142" s="212" t="n">
        <v>1</v>
      </c>
      <c r="D142" s="212" t="n">
        <v>1</v>
      </c>
      <c r="E142" s="212" t="n">
        <v>1</v>
      </c>
      <c r="F142" s="212" t="n">
        <v>0</v>
      </c>
      <c r="G142" s="212" t="n">
        <v>1</v>
      </c>
      <c r="H142" s="212" t="n">
        <v>1</v>
      </c>
      <c r="I142" s="212" t="n">
        <v>1</v>
      </c>
      <c r="J142" s="212" t="n">
        <v>1</v>
      </c>
      <c r="K142" s="212" t="n">
        <v>1</v>
      </c>
      <c r="L142" s="212" t="n">
        <v>1</v>
      </c>
      <c r="M142" s="212" t="n">
        <v>1</v>
      </c>
      <c r="N142" s="212" t="n">
        <v>1</v>
      </c>
      <c r="O142" s="212" t="n">
        <v>1</v>
      </c>
      <c r="P142" s="212" t="n">
        <v>1</v>
      </c>
      <c r="Q142" s="212" t="n">
        <v>1</v>
      </c>
      <c r="R142" s="212" t="n">
        <v>1</v>
      </c>
      <c r="S142" s="212" t="n">
        <v>1</v>
      </c>
      <c r="T142" s="212" t="n">
        <v>1</v>
      </c>
    </row>
    <row r="143" customFormat="false" ht="12.75" hidden="false" customHeight="false" outlineLevel="0" collapsed="false">
      <c r="A143" s="195" t="s">
        <v>360</v>
      </c>
      <c r="B143" s="195" t="s">
        <v>219</v>
      </c>
      <c r="C143" s="211" t="n">
        <v>1</v>
      </c>
      <c r="D143" s="211" t="n">
        <v>1</v>
      </c>
      <c r="E143" s="211" t="n">
        <v>1</v>
      </c>
      <c r="F143" s="211" t="n">
        <v>0</v>
      </c>
      <c r="G143" s="211" t="n">
        <v>1</v>
      </c>
      <c r="H143" s="211" t="n">
        <v>1</v>
      </c>
      <c r="I143" s="211" t="n">
        <v>1</v>
      </c>
      <c r="J143" s="211" t="n">
        <v>1</v>
      </c>
      <c r="K143" s="211" t="n">
        <v>0</v>
      </c>
      <c r="L143" s="211" t="n">
        <v>1</v>
      </c>
      <c r="M143" s="211" t="n">
        <v>1</v>
      </c>
      <c r="N143" s="211" t="n">
        <v>1</v>
      </c>
      <c r="O143" s="211" t="n">
        <v>1</v>
      </c>
      <c r="P143" s="211" t="n">
        <v>1</v>
      </c>
      <c r="Q143" s="211" t="n">
        <v>1</v>
      </c>
      <c r="R143" s="211" t="n">
        <v>1</v>
      </c>
      <c r="S143" s="211" t="n">
        <v>2</v>
      </c>
      <c r="T143" s="211" t="n">
        <v>2</v>
      </c>
    </row>
    <row r="144" customFormat="false" ht="12.75" hidden="false" customHeight="false" outlineLevel="0" collapsed="false">
      <c r="A144" s="193" t="s">
        <v>361</v>
      </c>
      <c r="B144" s="193" t="s">
        <v>222</v>
      </c>
      <c r="C144" s="212" t="n">
        <v>1</v>
      </c>
      <c r="D144" s="212" t="n">
        <v>1</v>
      </c>
      <c r="E144" s="212" t="n">
        <v>0</v>
      </c>
      <c r="F144" s="212" t="n">
        <v>1</v>
      </c>
      <c r="G144" s="212" t="n">
        <v>1</v>
      </c>
      <c r="H144" s="212" t="n">
        <v>1</v>
      </c>
      <c r="I144" s="212" t="n">
        <v>1</v>
      </c>
      <c r="J144" s="212" t="n">
        <v>1</v>
      </c>
      <c r="K144" s="212" t="n">
        <v>1</v>
      </c>
      <c r="L144" s="212" t="n">
        <v>1</v>
      </c>
      <c r="M144" s="212" t="n">
        <v>1</v>
      </c>
      <c r="N144" s="212" t="n">
        <v>1</v>
      </c>
      <c r="O144" s="212" t="n">
        <v>1</v>
      </c>
      <c r="P144" s="212" t="n">
        <v>1</v>
      </c>
      <c r="Q144" s="212" t="n">
        <v>1</v>
      </c>
      <c r="R144" s="212" t="n">
        <v>1</v>
      </c>
      <c r="S144" s="212" t="n">
        <v>1</v>
      </c>
      <c r="T144" s="212" t="n">
        <v>1</v>
      </c>
    </row>
    <row r="145" customFormat="false" ht="12.75" hidden="false" customHeight="false" outlineLevel="0" collapsed="false">
      <c r="A145" s="193" t="s">
        <v>361</v>
      </c>
      <c r="B145" s="193" t="s">
        <v>281</v>
      </c>
      <c r="C145" s="212" t="n">
        <v>0</v>
      </c>
      <c r="D145" s="212" t="n">
        <v>0</v>
      </c>
      <c r="E145" s="212" t="n">
        <v>0</v>
      </c>
      <c r="F145" s="212" t="n">
        <v>0</v>
      </c>
      <c r="G145" s="212" t="n">
        <v>0</v>
      </c>
      <c r="H145" s="212" t="n">
        <v>0</v>
      </c>
      <c r="I145" s="212" t="n">
        <v>0</v>
      </c>
      <c r="J145" s="212" t="n">
        <v>0</v>
      </c>
      <c r="K145" s="212" t="n">
        <v>0</v>
      </c>
      <c r="L145" s="212" t="n">
        <v>0</v>
      </c>
      <c r="M145" s="212" t="n">
        <v>0</v>
      </c>
      <c r="N145" s="212" t="n">
        <v>0</v>
      </c>
      <c r="O145" s="212" t="n">
        <v>0</v>
      </c>
      <c r="P145" s="212" t="n">
        <v>0</v>
      </c>
      <c r="Q145" s="212" t="n">
        <v>0</v>
      </c>
      <c r="R145" s="212" t="n">
        <v>0</v>
      </c>
      <c r="S145" s="212" t="n">
        <v>0</v>
      </c>
      <c r="T145" s="212" t="n">
        <v>0</v>
      </c>
    </row>
    <row r="146" customFormat="false" ht="12.75" hidden="false" customHeight="false" outlineLevel="0" collapsed="false">
      <c r="A146" s="195" t="s">
        <v>362</v>
      </c>
      <c r="B146" s="195" t="s">
        <v>363</v>
      </c>
      <c r="C146" s="211" t="n">
        <v>0</v>
      </c>
      <c r="D146" s="211" t="n">
        <v>0</v>
      </c>
      <c r="E146" s="211" t="n">
        <v>0</v>
      </c>
      <c r="F146" s="211" t="n">
        <v>0</v>
      </c>
      <c r="G146" s="211" t="n">
        <v>0</v>
      </c>
      <c r="H146" s="211" t="n">
        <v>1</v>
      </c>
      <c r="I146" s="211" t="n">
        <v>1</v>
      </c>
      <c r="J146" s="211" t="n">
        <v>1</v>
      </c>
      <c r="K146" s="211" t="n">
        <v>1</v>
      </c>
      <c r="L146" s="211" t="n">
        <v>1</v>
      </c>
      <c r="M146" s="211" t="n">
        <v>0</v>
      </c>
      <c r="N146" s="211" t="n">
        <v>1</v>
      </c>
      <c r="O146" s="211" t="n">
        <v>1</v>
      </c>
      <c r="P146" s="211" t="n">
        <v>1</v>
      </c>
      <c r="Q146" s="211" t="n">
        <v>1</v>
      </c>
      <c r="R146" s="211" t="n">
        <v>1</v>
      </c>
      <c r="S146" s="211" t="n">
        <v>1</v>
      </c>
      <c r="T146" s="211" t="n">
        <v>0</v>
      </c>
    </row>
    <row r="147" customFormat="false" ht="12.75" hidden="false" customHeight="false" outlineLevel="0" collapsed="false">
      <c r="A147" s="193" t="s">
        <v>364</v>
      </c>
      <c r="B147" s="193" t="s">
        <v>222</v>
      </c>
      <c r="C147" s="212" t="n">
        <v>1</v>
      </c>
      <c r="D147" s="212" t="n">
        <v>0</v>
      </c>
      <c r="E147" s="212" t="n">
        <v>0</v>
      </c>
      <c r="F147" s="212" t="n">
        <v>1</v>
      </c>
      <c r="G147" s="212" t="n">
        <v>1</v>
      </c>
      <c r="H147" s="212" t="n">
        <v>1</v>
      </c>
      <c r="I147" s="212" t="n">
        <v>1</v>
      </c>
      <c r="J147" s="212" t="n">
        <v>0</v>
      </c>
      <c r="K147" s="212" t="n">
        <v>1</v>
      </c>
      <c r="L147" s="212" t="n">
        <v>1</v>
      </c>
      <c r="M147" s="212" t="n">
        <v>1</v>
      </c>
      <c r="N147" s="212" t="n">
        <v>1</v>
      </c>
      <c r="O147" s="212" t="n">
        <v>1</v>
      </c>
      <c r="P147" s="212" t="n">
        <v>1</v>
      </c>
      <c r="Q147" s="212" t="n">
        <v>1</v>
      </c>
      <c r="R147" s="212" t="n">
        <v>1</v>
      </c>
      <c r="S147" s="212" t="n">
        <v>1</v>
      </c>
      <c r="T147" s="212" t="n">
        <v>1</v>
      </c>
    </row>
    <row r="148" customFormat="false" ht="12.75" hidden="false" customHeight="false" outlineLevel="0" collapsed="false">
      <c r="A148" s="195" t="s">
        <v>365</v>
      </c>
      <c r="B148" s="195" t="s">
        <v>230</v>
      </c>
      <c r="C148" s="211" t="n">
        <v>1</v>
      </c>
      <c r="D148" s="211" t="n">
        <v>1</v>
      </c>
      <c r="E148" s="211" t="n">
        <v>1</v>
      </c>
      <c r="F148" s="211" t="n">
        <v>0</v>
      </c>
      <c r="G148" s="211" t="n">
        <v>1</v>
      </c>
      <c r="H148" s="211" t="n">
        <v>1</v>
      </c>
      <c r="I148" s="211" t="n">
        <v>1</v>
      </c>
      <c r="J148" s="211" t="n">
        <v>1</v>
      </c>
      <c r="K148" s="211" t="n">
        <v>1</v>
      </c>
      <c r="L148" s="211" t="n">
        <v>2</v>
      </c>
      <c r="M148" s="211" t="n">
        <v>1</v>
      </c>
      <c r="N148" s="211" t="n">
        <v>1</v>
      </c>
      <c r="O148" s="211" t="n">
        <v>1</v>
      </c>
      <c r="P148" s="211" t="n">
        <v>1</v>
      </c>
      <c r="Q148" s="211" t="n">
        <v>1</v>
      </c>
      <c r="R148" s="211" t="n">
        <v>1</v>
      </c>
      <c r="S148" s="211" t="n">
        <v>2</v>
      </c>
      <c r="T148" s="211" t="n">
        <v>1</v>
      </c>
    </row>
    <row r="149" customFormat="false" ht="12.75" hidden="false" customHeight="false" outlineLevel="0" collapsed="false">
      <c r="A149" s="188" t="s">
        <v>366</v>
      </c>
      <c r="B149" s="188" t="s">
        <v>219</v>
      </c>
      <c r="C149" s="212" t="n">
        <v>0</v>
      </c>
      <c r="D149" s="212" t="n">
        <v>0</v>
      </c>
      <c r="E149" s="212" t="n">
        <v>0</v>
      </c>
      <c r="F149" s="212" t="n">
        <v>0</v>
      </c>
      <c r="G149" s="212" t="n">
        <v>0</v>
      </c>
      <c r="H149" s="212" t="n">
        <v>0</v>
      </c>
      <c r="I149" s="212" t="n">
        <v>0</v>
      </c>
      <c r="J149" s="212" t="n">
        <v>0</v>
      </c>
      <c r="K149" s="212" t="n">
        <v>0</v>
      </c>
      <c r="L149" s="212" t="n">
        <v>0</v>
      </c>
      <c r="M149" s="212" t="n">
        <v>0</v>
      </c>
      <c r="N149" s="212" t="n">
        <v>0</v>
      </c>
      <c r="O149" s="212" t="n">
        <v>0</v>
      </c>
      <c r="P149" s="212" t="n">
        <v>0</v>
      </c>
      <c r="Q149" s="212" t="n">
        <v>0</v>
      </c>
      <c r="R149" s="212" t="n">
        <v>0</v>
      </c>
      <c r="S149" s="212" t="n">
        <v>0</v>
      </c>
      <c r="T149" s="212" t="n">
        <v>0</v>
      </c>
    </row>
    <row r="150" customFormat="false" ht="12.75" hidden="false" customHeight="false" outlineLevel="0" collapsed="false">
      <c r="A150" s="195" t="s">
        <v>367</v>
      </c>
      <c r="B150" s="195" t="s">
        <v>219</v>
      </c>
      <c r="C150" s="211" t="n">
        <v>0</v>
      </c>
      <c r="D150" s="211" t="n">
        <v>0</v>
      </c>
      <c r="E150" s="211" t="n">
        <v>0</v>
      </c>
      <c r="F150" s="211" t="n">
        <v>0</v>
      </c>
      <c r="G150" s="211" t="n">
        <v>0</v>
      </c>
      <c r="H150" s="211" t="n">
        <v>0</v>
      </c>
      <c r="I150" s="211" t="n">
        <v>0</v>
      </c>
      <c r="J150" s="211" t="n">
        <v>0</v>
      </c>
      <c r="K150" s="211" t="n">
        <v>0</v>
      </c>
      <c r="L150" s="211" t="n">
        <v>0</v>
      </c>
      <c r="M150" s="211" t="n">
        <v>0</v>
      </c>
      <c r="N150" s="211" t="n">
        <v>0</v>
      </c>
      <c r="O150" s="211" t="n">
        <v>0</v>
      </c>
      <c r="P150" s="211" t="n">
        <v>0</v>
      </c>
      <c r="Q150" s="211" t="n">
        <v>0</v>
      </c>
      <c r="R150" s="211" t="n">
        <v>0</v>
      </c>
      <c r="S150" s="211" t="n">
        <v>0</v>
      </c>
      <c r="T150" s="211" t="n">
        <v>0</v>
      </c>
    </row>
    <row r="151" customFormat="false" ht="12.75" hidden="false" customHeight="false" outlineLevel="0" collapsed="false">
      <c r="A151" s="195" t="s">
        <v>367</v>
      </c>
      <c r="B151" s="195" t="s">
        <v>240</v>
      </c>
      <c r="C151" s="211" t="n">
        <v>0</v>
      </c>
      <c r="D151" s="211" t="n">
        <v>0</v>
      </c>
      <c r="E151" s="211" t="n">
        <v>0</v>
      </c>
      <c r="F151" s="211" t="n">
        <v>0</v>
      </c>
      <c r="G151" s="211" t="n">
        <v>0</v>
      </c>
      <c r="H151" s="211" t="n">
        <v>0</v>
      </c>
      <c r="I151" s="211" t="n">
        <v>1</v>
      </c>
      <c r="J151" s="211" t="n">
        <v>0</v>
      </c>
      <c r="K151" s="211" t="n">
        <v>0</v>
      </c>
      <c r="L151" s="211" t="n">
        <v>0</v>
      </c>
      <c r="M151" s="211" t="n">
        <v>1</v>
      </c>
      <c r="N151" s="211" t="n">
        <v>0</v>
      </c>
      <c r="O151" s="211" t="n">
        <v>0</v>
      </c>
      <c r="P151" s="211" t="n">
        <v>0</v>
      </c>
      <c r="Q151" s="211" t="n">
        <v>0</v>
      </c>
      <c r="R151" s="211" t="n">
        <v>0</v>
      </c>
      <c r="S151" s="211" t="n">
        <v>0</v>
      </c>
      <c r="T151" s="211" t="n">
        <v>0</v>
      </c>
    </row>
    <row r="152" customFormat="false" ht="12.75" hidden="false" customHeight="false" outlineLevel="0" collapsed="false">
      <c r="A152" s="193" t="s">
        <v>368</v>
      </c>
      <c r="B152" s="194" t="s">
        <v>445</v>
      </c>
      <c r="C152" s="212" t="n">
        <v>0</v>
      </c>
      <c r="D152" s="212" t="n">
        <v>0</v>
      </c>
      <c r="E152" s="212" t="n">
        <v>0</v>
      </c>
      <c r="F152" s="212" t="n">
        <v>0</v>
      </c>
      <c r="G152" s="212" t="n">
        <v>1</v>
      </c>
      <c r="H152" s="212" t="n">
        <v>1</v>
      </c>
      <c r="I152" s="212" t="n">
        <v>1</v>
      </c>
      <c r="J152" s="212" t="n">
        <v>0</v>
      </c>
      <c r="K152" s="212" t="n">
        <v>0</v>
      </c>
      <c r="L152" s="212" t="n">
        <v>1</v>
      </c>
      <c r="M152" s="212" t="n">
        <v>1</v>
      </c>
      <c r="N152" s="212" t="n">
        <v>0</v>
      </c>
      <c r="O152" s="212" t="n">
        <v>0</v>
      </c>
      <c r="P152" s="212" t="n">
        <v>0</v>
      </c>
      <c r="Q152" s="212" t="n">
        <v>1</v>
      </c>
      <c r="R152" s="212" t="n">
        <v>0</v>
      </c>
      <c r="S152" s="212" t="n">
        <v>0</v>
      </c>
      <c r="T152" s="212" t="n">
        <v>1</v>
      </c>
    </row>
    <row r="153" customFormat="false" ht="12.75" hidden="false" customHeight="false" outlineLevel="0" collapsed="false">
      <c r="A153" s="193" t="s">
        <v>369</v>
      </c>
      <c r="B153" s="193" t="s">
        <v>222</v>
      </c>
      <c r="C153" s="212" t="n">
        <v>1</v>
      </c>
      <c r="D153" s="212" t="n">
        <v>0</v>
      </c>
      <c r="E153" s="212" t="n">
        <v>0</v>
      </c>
      <c r="F153" s="212" t="n">
        <v>1</v>
      </c>
      <c r="G153" s="212" t="n">
        <v>1</v>
      </c>
      <c r="H153" s="212" t="n">
        <v>1</v>
      </c>
      <c r="I153" s="212" t="n">
        <v>0</v>
      </c>
      <c r="J153" s="212" t="n">
        <v>0</v>
      </c>
      <c r="K153" s="212" t="n">
        <v>1</v>
      </c>
      <c r="L153" s="212" t="n">
        <v>1</v>
      </c>
      <c r="M153" s="212" t="n">
        <v>1</v>
      </c>
      <c r="N153" s="212" t="n">
        <v>1</v>
      </c>
      <c r="O153" s="212" t="n">
        <v>1</v>
      </c>
      <c r="P153" s="212" t="n">
        <v>1</v>
      </c>
      <c r="Q153" s="212" t="n">
        <v>1</v>
      </c>
      <c r="R153" s="212" t="n">
        <v>1</v>
      </c>
      <c r="S153" s="212" t="n">
        <v>0</v>
      </c>
      <c r="T153" s="212" t="n">
        <v>1</v>
      </c>
    </row>
    <row r="154" customFormat="false" ht="12.75" hidden="false" customHeight="false" outlineLevel="0" collapsed="false">
      <c r="A154" s="195" t="s">
        <v>370</v>
      </c>
      <c r="B154" s="195" t="s">
        <v>219</v>
      </c>
      <c r="C154" s="211" t="n">
        <v>0</v>
      </c>
      <c r="D154" s="211" t="n">
        <v>0</v>
      </c>
      <c r="E154" s="211" t="n">
        <v>0</v>
      </c>
      <c r="F154" s="211" t="n">
        <v>0</v>
      </c>
      <c r="G154" s="211" t="n">
        <v>0</v>
      </c>
      <c r="H154" s="211" t="n">
        <v>0</v>
      </c>
      <c r="I154" s="211" t="n">
        <v>0</v>
      </c>
      <c r="J154" s="211" t="n">
        <v>0</v>
      </c>
      <c r="K154" s="211" t="n">
        <v>0</v>
      </c>
      <c r="L154" s="211" t="n">
        <v>0</v>
      </c>
      <c r="M154" s="211" t="n">
        <v>0</v>
      </c>
      <c r="N154" s="211" t="n">
        <v>0</v>
      </c>
      <c r="O154" s="211" t="n">
        <v>0</v>
      </c>
      <c r="P154" s="211" t="n">
        <v>0</v>
      </c>
      <c r="Q154" s="211" t="n">
        <v>0</v>
      </c>
      <c r="R154" s="211" t="n">
        <v>1</v>
      </c>
      <c r="S154" s="211" t="n">
        <v>0</v>
      </c>
      <c r="T154" s="211" t="n">
        <v>0</v>
      </c>
    </row>
    <row r="155" customFormat="false" ht="12.75" hidden="false" customHeight="false" outlineLevel="0" collapsed="false">
      <c r="A155" s="193" t="s">
        <v>371</v>
      </c>
      <c r="B155" s="193" t="s">
        <v>222</v>
      </c>
      <c r="C155" s="212" t="n">
        <v>0</v>
      </c>
      <c r="D155" s="212" t="n">
        <v>0</v>
      </c>
      <c r="E155" s="212" t="n">
        <v>0</v>
      </c>
      <c r="F155" s="212" t="n">
        <v>0</v>
      </c>
      <c r="G155" s="212" t="n">
        <v>0</v>
      </c>
      <c r="H155" s="212" t="n">
        <v>1</v>
      </c>
      <c r="I155" s="212" t="n">
        <v>1</v>
      </c>
      <c r="J155" s="212" t="n">
        <v>0</v>
      </c>
      <c r="K155" s="212" t="n">
        <v>0</v>
      </c>
      <c r="L155" s="212" t="n">
        <v>0</v>
      </c>
      <c r="M155" s="212" t="n">
        <v>0</v>
      </c>
      <c r="N155" s="212" t="n">
        <v>0</v>
      </c>
      <c r="O155" s="212" t="n">
        <v>0</v>
      </c>
      <c r="P155" s="212" t="n">
        <v>1</v>
      </c>
      <c r="Q155" s="212" t="n">
        <v>1</v>
      </c>
      <c r="R155" s="212" t="n">
        <v>1</v>
      </c>
      <c r="S155" s="212" t="n">
        <v>2</v>
      </c>
      <c r="T155" s="212" t="n">
        <v>0</v>
      </c>
    </row>
    <row r="156" customFormat="false" ht="12.75" hidden="false" customHeight="false" outlineLevel="0" collapsed="false">
      <c r="A156" s="193" t="s">
        <v>372</v>
      </c>
      <c r="B156" s="193" t="s">
        <v>222</v>
      </c>
      <c r="C156" s="212" t="n">
        <v>0</v>
      </c>
      <c r="D156" s="212" t="n">
        <v>0</v>
      </c>
      <c r="E156" s="212" t="n">
        <v>0</v>
      </c>
      <c r="F156" s="212" t="n">
        <v>0</v>
      </c>
      <c r="G156" s="212" t="n">
        <v>0</v>
      </c>
      <c r="H156" s="212" t="n">
        <v>0</v>
      </c>
      <c r="I156" s="212" t="n">
        <v>0</v>
      </c>
      <c r="J156" s="212" t="n">
        <v>0</v>
      </c>
      <c r="K156" s="212" t="n">
        <v>0</v>
      </c>
      <c r="L156" s="212" t="n">
        <v>0</v>
      </c>
      <c r="M156" s="212" t="n">
        <v>1</v>
      </c>
      <c r="N156" s="212" t="n">
        <v>0</v>
      </c>
      <c r="O156" s="212" t="n">
        <v>0</v>
      </c>
      <c r="P156" s="212" t="n">
        <v>0</v>
      </c>
      <c r="Q156" s="212" t="n">
        <v>0</v>
      </c>
      <c r="R156" s="212" t="n">
        <v>0</v>
      </c>
      <c r="S156" s="212" t="n">
        <v>0</v>
      </c>
      <c r="T156" s="212" t="n">
        <v>0</v>
      </c>
    </row>
    <row r="157" customFormat="false" ht="12.75" hidden="false" customHeight="false" outlineLevel="0" collapsed="false">
      <c r="A157" s="193" t="s">
        <v>373</v>
      </c>
      <c r="B157" s="193" t="s">
        <v>222</v>
      </c>
      <c r="C157" s="212" t="n">
        <v>2</v>
      </c>
      <c r="D157" s="212" t="n">
        <v>2</v>
      </c>
      <c r="E157" s="212" t="n">
        <v>2</v>
      </c>
      <c r="F157" s="212" t="n">
        <v>0</v>
      </c>
      <c r="G157" s="212" t="n">
        <v>2</v>
      </c>
      <c r="H157" s="212" t="n">
        <v>2</v>
      </c>
      <c r="I157" s="212" t="n">
        <v>2</v>
      </c>
      <c r="J157" s="212" t="n">
        <v>2</v>
      </c>
      <c r="K157" s="212" t="n">
        <v>0</v>
      </c>
      <c r="L157" s="212" t="n">
        <v>2</v>
      </c>
      <c r="M157" s="212" t="n">
        <v>2</v>
      </c>
      <c r="N157" s="212" t="n">
        <v>2</v>
      </c>
      <c r="O157" s="212" t="n">
        <v>2</v>
      </c>
      <c r="P157" s="212" t="n">
        <v>2</v>
      </c>
      <c r="Q157" s="212" t="n">
        <v>2</v>
      </c>
      <c r="R157" s="212" t="n">
        <v>2</v>
      </c>
      <c r="S157" s="212" t="n">
        <v>2</v>
      </c>
      <c r="T157" s="212" t="n">
        <v>2</v>
      </c>
    </row>
    <row r="158" customFormat="false" ht="12.75" hidden="false" customHeight="false" outlineLevel="0" collapsed="false">
      <c r="A158" s="193" t="s">
        <v>374</v>
      </c>
      <c r="B158" s="193" t="s">
        <v>222</v>
      </c>
      <c r="C158" s="212" t="n">
        <v>0</v>
      </c>
      <c r="D158" s="212" t="n">
        <v>0</v>
      </c>
      <c r="E158" s="212" t="n">
        <v>0</v>
      </c>
      <c r="F158" s="212" t="n">
        <v>0</v>
      </c>
      <c r="G158" s="212" t="n">
        <v>0</v>
      </c>
      <c r="H158" s="212" t="n">
        <v>0</v>
      </c>
      <c r="I158" s="212" t="n">
        <v>1</v>
      </c>
      <c r="J158" s="212" t="n">
        <v>0</v>
      </c>
      <c r="K158" s="212" t="n">
        <v>0</v>
      </c>
      <c r="L158" s="212" t="n">
        <v>0</v>
      </c>
      <c r="M158" s="212" t="n">
        <v>0</v>
      </c>
      <c r="N158" s="212" t="n">
        <v>0</v>
      </c>
      <c r="O158" s="212" t="n">
        <v>0</v>
      </c>
      <c r="P158" s="212" t="n">
        <v>0</v>
      </c>
      <c r="Q158" s="212" t="n">
        <v>1</v>
      </c>
      <c r="R158" s="212" t="n">
        <v>0</v>
      </c>
      <c r="S158" s="212" t="n">
        <v>1</v>
      </c>
      <c r="T158" s="212" t="n">
        <v>1</v>
      </c>
    </row>
    <row r="159" customFormat="false" ht="12.75" hidden="false" customHeight="false" outlineLevel="0" collapsed="false">
      <c r="A159" s="195" t="s">
        <v>375</v>
      </c>
      <c r="B159" s="195" t="s">
        <v>219</v>
      </c>
      <c r="C159" s="211" t="n">
        <v>1</v>
      </c>
      <c r="D159" s="211" t="n">
        <v>1</v>
      </c>
      <c r="E159" s="211" t="n">
        <v>1</v>
      </c>
      <c r="F159" s="211" t="n">
        <v>1</v>
      </c>
      <c r="G159" s="211" t="n">
        <v>1</v>
      </c>
      <c r="H159" s="211" t="n">
        <v>1</v>
      </c>
      <c r="I159" s="211" t="n">
        <v>1</v>
      </c>
      <c r="J159" s="211" t="n">
        <v>1</v>
      </c>
      <c r="K159" s="211" t="n">
        <v>1</v>
      </c>
      <c r="L159" s="211" t="n">
        <v>0</v>
      </c>
      <c r="M159" s="211" t="n">
        <v>1</v>
      </c>
      <c r="N159" s="211" t="n">
        <v>1</v>
      </c>
      <c r="O159" s="211" t="n">
        <v>0</v>
      </c>
      <c r="P159" s="211" t="n">
        <v>1</v>
      </c>
      <c r="Q159" s="211" t="n">
        <v>1</v>
      </c>
      <c r="R159" s="211" t="n">
        <v>1</v>
      </c>
      <c r="S159" s="211" t="n">
        <v>1</v>
      </c>
      <c r="T159" s="211" t="n">
        <v>1</v>
      </c>
    </row>
    <row r="160" customFormat="false" ht="12.75" hidden="false" customHeight="false" outlineLevel="0" collapsed="false">
      <c r="A160" s="195" t="s">
        <v>375</v>
      </c>
      <c r="B160" s="195" t="s">
        <v>240</v>
      </c>
      <c r="C160" s="211" t="n">
        <v>0</v>
      </c>
      <c r="D160" s="211" t="n">
        <v>0</v>
      </c>
      <c r="E160" s="211" t="n">
        <v>0</v>
      </c>
      <c r="F160" s="211" t="n">
        <v>0</v>
      </c>
      <c r="G160" s="211" t="n">
        <v>0</v>
      </c>
      <c r="H160" s="211" t="n">
        <v>0</v>
      </c>
      <c r="I160" s="211" t="n">
        <v>0</v>
      </c>
      <c r="J160" s="211" t="n">
        <v>0</v>
      </c>
      <c r="K160" s="211" t="n">
        <v>0</v>
      </c>
      <c r="L160" s="211" t="n">
        <v>0</v>
      </c>
      <c r="M160" s="211" t="n">
        <v>0</v>
      </c>
      <c r="N160" s="211" t="n">
        <v>0</v>
      </c>
      <c r="O160" s="211" t="n">
        <v>0</v>
      </c>
      <c r="P160" s="211" t="n">
        <v>0</v>
      </c>
      <c r="Q160" s="211" t="n">
        <v>0</v>
      </c>
      <c r="R160" s="211" t="n">
        <v>0</v>
      </c>
      <c r="S160" s="211" t="n">
        <v>0</v>
      </c>
      <c r="T160" s="211" t="n">
        <v>0</v>
      </c>
    </row>
    <row r="161" customFormat="false" ht="12.75" hidden="false" customHeight="false" outlineLevel="0" collapsed="false">
      <c r="A161" s="193" t="s">
        <v>376</v>
      </c>
      <c r="B161" s="193" t="s">
        <v>222</v>
      </c>
      <c r="C161" s="212" t="n">
        <v>1</v>
      </c>
      <c r="D161" s="212" t="n">
        <v>1</v>
      </c>
      <c r="E161" s="212" t="n">
        <v>1</v>
      </c>
      <c r="F161" s="212" t="n">
        <v>0</v>
      </c>
      <c r="G161" s="212" t="n">
        <v>0</v>
      </c>
      <c r="H161" s="212" t="n">
        <v>1</v>
      </c>
      <c r="I161" s="212" t="n">
        <v>1</v>
      </c>
      <c r="J161" s="212" t="n">
        <v>1</v>
      </c>
      <c r="K161" s="212" t="n">
        <v>1</v>
      </c>
      <c r="L161" s="212" t="n">
        <v>1</v>
      </c>
      <c r="M161" s="212" t="n">
        <v>1</v>
      </c>
      <c r="N161" s="212" t="n">
        <v>1</v>
      </c>
      <c r="O161" s="212" t="n">
        <v>1</v>
      </c>
      <c r="P161" s="212" t="n">
        <v>1</v>
      </c>
      <c r="Q161" s="212" t="n">
        <v>1</v>
      </c>
      <c r="R161" s="212" t="n">
        <v>1</v>
      </c>
      <c r="S161" s="212" t="n">
        <v>1</v>
      </c>
      <c r="T161" s="212" t="n">
        <v>1</v>
      </c>
    </row>
    <row r="162" customFormat="false" ht="12.75" hidden="false" customHeight="false" outlineLevel="0" collapsed="false">
      <c r="A162" s="188" t="s">
        <v>377</v>
      </c>
      <c r="B162" s="188" t="s">
        <v>219</v>
      </c>
      <c r="C162" s="212" t="n">
        <v>1</v>
      </c>
      <c r="D162" s="212" t="n">
        <v>1</v>
      </c>
      <c r="E162" s="212" t="n">
        <v>1</v>
      </c>
      <c r="F162" s="212" t="n">
        <v>0</v>
      </c>
      <c r="G162" s="212" t="n">
        <v>1</v>
      </c>
      <c r="H162" s="212" t="n">
        <v>1</v>
      </c>
      <c r="I162" s="212" t="n">
        <v>1</v>
      </c>
      <c r="J162" s="212" t="n">
        <v>1</v>
      </c>
      <c r="K162" s="212" t="n">
        <v>1</v>
      </c>
      <c r="L162" s="212" t="n">
        <v>1</v>
      </c>
      <c r="M162" s="212" t="n">
        <v>1</v>
      </c>
      <c r="N162" s="212" t="n">
        <v>1</v>
      </c>
      <c r="O162" s="212" t="n">
        <v>1</v>
      </c>
      <c r="P162" s="212" t="n">
        <v>1</v>
      </c>
      <c r="Q162" s="212" t="n">
        <v>1</v>
      </c>
      <c r="R162" s="212" t="n">
        <v>1</v>
      </c>
      <c r="S162" s="212" t="n">
        <v>1</v>
      </c>
      <c r="T162" s="212" t="n">
        <v>1</v>
      </c>
    </row>
    <row r="163" customFormat="false" ht="12.75" hidden="false" customHeight="false" outlineLevel="0" collapsed="false">
      <c r="A163" s="188" t="s">
        <v>378</v>
      </c>
      <c r="B163" s="188" t="s">
        <v>219</v>
      </c>
      <c r="C163" s="212" t="n">
        <v>0</v>
      </c>
      <c r="D163" s="212" t="n">
        <v>0</v>
      </c>
      <c r="E163" s="212" t="n">
        <v>0</v>
      </c>
      <c r="F163" s="212" t="n">
        <v>0</v>
      </c>
      <c r="G163" s="212" t="n">
        <v>0</v>
      </c>
      <c r="H163" s="212" t="n">
        <v>0</v>
      </c>
      <c r="I163" s="212" t="n">
        <v>0</v>
      </c>
      <c r="J163" s="212" t="n">
        <v>0</v>
      </c>
      <c r="K163" s="212" t="n">
        <v>0</v>
      </c>
      <c r="L163" s="212" t="n">
        <v>0</v>
      </c>
      <c r="M163" s="212" t="n">
        <v>0</v>
      </c>
      <c r="N163" s="212" t="n">
        <v>0</v>
      </c>
      <c r="O163" s="212" t="n">
        <v>0</v>
      </c>
      <c r="P163" s="212" t="n">
        <v>0</v>
      </c>
      <c r="Q163" s="212" t="n">
        <v>0</v>
      </c>
      <c r="R163" s="212" t="n">
        <v>0</v>
      </c>
      <c r="S163" s="212" t="n">
        <v>0</v>
      </c>
      <c r="T163" s="212" t="n">
        <v>0</v>
      </c>
    </row>
    <row r="164" customFormat="false" ht="12.75" hidden="false" customHeight="false" outlineLevel="0" collapsed="false">
      <c r="A164" s="193" t="s">
        <v>379</v>
      </c>
      <c r="B164" s="193" t="s">
        <v>222</v>
      </c>
      <c r="C164" s="212" t="n">
        <v>1</v>
      </c>
      <c r="D164" s="212" t="n">
        <v>1</v>
      </c>
      <c r="E164" s="212" t="n">
        <v>1</v>
      </c>
      <c r="F164" s="212" t="n">
        <v>1</v>
      </c>
      <c r="G164" s="212" t="n">
        <v>1</v>
      </c>
      <c r="H164" s="212" t="n">
        <v>1</v>
      </c>
      <c r="I164" s="212" t="n">
        <v>1</v>
      </c>
      <c r="J164" s="212" t="n">
        <v>1</v>
      </c>
      <c r="K164" s="212" t="n">
        <v>1</v>
      </c>
      <c r="L164" s="212" t="n">
        <v>1</v>
      </c>
      <c r="M164" s="212" t="n">
        <v>1</v>
      </c>
      <c r="N164" s="212" t="n">
        <v>1</v>
      </c>
      <c r="O164" s="212" t="n">
        <v>1</v>
      </c>
      <c r="P164" s="212" t="n">
        <v>1</v>
      </c>
      <c r="Q164" s="212" t="n">
        <v>1</v>
      </c>
      <c r="R164" s="212" t="n">
        <v>1</v>
      </c>
      <c r="S164" s="212" t="n">
        <v>1</v>
      </c>
      <c r="T164" s="212" t="n">
        <v>1</v>
      </c>
    </row>
    <row r="165" customFormat="false" ht="12.75" hidden="false" customHeight="false" outlineLevel="0" collapsed="false">
      <c r="A165" s="193" t="s">
        <v>380</v>
      </c>
      <c r="B165" s="193" t="s">
        <v>222</v>
      </c>
      <c r="C165" s="212" t="n">
        <v>0</v>
      </c>
      <c r="D165" s="212" t="n">
        <v>0</v>
      </c>
      <c r="E165" s="212" t="n">
        <v>0</v>
      </c>
      <c r="F165" s="212" t="n">
        <v>0</v>
      </c>
      <c r="G165" s="212" t="n">
        <v>1</v>
      </c>
      <c r="H165" s="212" t="n">
        <v>1</v>
      </c>
      <c r="I165" s="212" t="n">
        <v>1</v>
      </c>
      <c r="J165" s="212" t="n">
        <v>1</v>
      </c>
      <c r="K165" s="212" t="n">
        <v>0</v>
      </c>
      <c r="L165" s="212" t="n">
        <v>1</v>
      </c>
      <c r="M165" s="212" t="n">
        <v>1</v>
      </c>
      <c r="N165" s="212" t="n">
        <v>1</v>
      </c>
      <c r="O165" s="212" t="n">
        <v>0</v>
      </c>
      <c r="P165" s="212" t="n">
        <v>0</v>
      </c>
      <c r="Q165" s="212" t="n">
        <v>0</v>
      </c>
      <c r="R165" s="212" t="n">
        <v>1</v>
      </c>
      <c r="S165" s="212" t="n">
        <v>1</v>
      </c>
      <c r="T165" s="212" t="n">
        <v>0</v>
      </c>
    </row>
    <row r="166" customFormat="false" ht="12.75" hidden="false" customHeight="false" outlineLevel="0" collapsed="false">
      <c r="A166" s="188" t="s">
        <v>381</v>
      </c>
      <c r="B166" s="193" t="s">
        <v>222</v>
      </c>
      <c r="C166" s="212" t="n">
        <v>2</v>
      </c>
      <c r="D166" s="212" t="n">
        <v>1</v>
      </c>
      <c r="E166" s="212" t="n">
        <v>1</v>
      </c>
      <c r="F166" s="212" t="n">
        <v>1</v>
      </c>
      <c r="G166" s="212" t="n">
        <v>2</v>
      </c>
      <c r="H166" s="212" t="n">
        <v>2</v>
      </c>
      <c r="I166" s="212" t="n">
        <v>2</v>
      </c>
      <c r="J166" s="212" t="n">
        <v>1</v>
      </c>
      <c r="K166" s="212" t="n">
        <v>1</v>
      </c>
      <c r="L166" s="212" t="n">
        <v>2</v>
      </c>
      <c r="M166" s="212" t="n">
        <v>2</v>
      </c>
      <c r="N166" s="212" t="n">
        <v>1</v>
      </c>
      <c r="O166" s="212" t="n">
        <v>1</v>
      </c>
      <c r="P166" s="212" t="n">
        <v>1</v>
      </c>
      <c r="Q166" s="212" t="n">
        <v>1</v>
      </c>
      <c r="R166" s="212" t="n">
        <v>1</v>
      </c>
      <c r="S166" s="212" t="n">
        <v>1</v>
      </c>
      <c r="T166" s="212" t="n">
        <v>1</v>
      </c>
    </row>
    <row r="167" customFormat="false" ht="12.75" hidden="false" customHeight="false" outlineLevel="0" collapsed="false">
      <c r="A167" s="188" t="s">
        <v>381</v>
      </c>
      <c r="B167" s="193" t="s">
        <v>262</v>
      </c>
      <c r="C167" s="212" t="n">
        <v>0</v>
      </c>
      <c r="D167" s="212" t="n">
        <v>0</v>
      </c>
      <c r="E167" s="212" t="n">
        <v>0</v>
      </c>
      <c r="F167" s="212" t="n">
        <v>0</v>
      </c>
      <c r="G167" s="212" t="n">
        <v>0</v>
      </c>
      <c r="H167" s="212" t="n">
        <v>0</v>
      </c>
      <c r="I167" s="212" t="n">
        <v>0</v>
      </c>
      <c r="J167" s="212" t="n">
        <v>1</v>
      </c>
      <c r="K167" s="212" t="n">
        <v>0</v>
      </c>
      <c r="L167" s="212" t="n">
        <v>0</v>
      </c>
      <c r="M167" s="212" t="n">
        <v>0</v>
      </c>
      <c r="N167" s="212" t="n">
        <v>0</v>
      </c>
      <c r="O167" s="212" t="n">
        <v>0</v>
      </c>
      <c r="P167" s="212" t="n">
        <v>0</v>
      </c>
      <c r="Q167" s="212" t="n">
        <v>0</v>
      </c>
      <c r="R167" s="212" t="n">
        <v>0</v>
      </c>
      <c r="S167" s="212" t="n">
        <v>0</v>
      </c>
      <c r="T167" s="212" t="n">
        <v>0</v>
      </c>
    </row>
    <row r="168" customFormat="false" ht="12.75" hidden="false" customHeight="false" outlineLevel="0" collapsed="false">
      <c r="A168" s="188" t="s">
        <v>382</v>
      </c>
      <c r="B168" s="199" t="s">
        <v>383</v>
      </c>
      <c r="C168" s="212" t="n">
        <v>0</v>
      </c>
      <c r="D168" s="212" t="n">
        <v>0</v>
      </c>
      <c r="E168" s="212" t="n">
        <v>0</v>
      </c>
      <c r="F168" s="212" t="n">
        <v>0</v>
      </c>
      <c r="G168" s="212" t="n">
        <v>0</v>
      </c>
      <c r="H168" s="212" t="n">
        <v>0</v>
      </c>
      <c r="I168" s="212" t="n">
        <v>0</v>
      </c>
      <c r="J168" s="212" t="n">
        <v>0</v>
      </c>
      <c r="K168" s="212" t="n">
        <v>0</v>
      </c>
      <c r="L168" s="212" t="n">
        <v>0</v>
      </c>
      <c r="M168" s="212" t="n">
        <v>0</v>
      </c>
      <c r="N168" s="212" t="n">
        <v>0</v>
      </c>
      <c r="O168" s="212" t="n">
        <v>0</v>
      </c>
      <c r="P168" s="212" t="n">
        <v>0</v>
      </c>
      <c r="Q168" s="212" t="n">
        <v>0</v>
      </c>
      <c r="R168" s="212" t="n">
        <v>0</v>
      </c>
      <c r="S168" s="212" t="n">
        <v>1</v>
      </c>
      <c r="T168" s="212" t="n">
        <v>1</v>
      </c>
    </row>
    <row r="169" customFormat="false" ht="12.75" hidden="false" customHeight="false" outlineLevel="0" collapsed="false">
      <c r="A169" s="193" t="s">
        <v>384</v>
      </c>
      <c r="B169" s="193" t="s">
        <v>222</v>
      </c>
      <c r="C169" s="212" t="n">
        <v>0</v>
      </c>
      <c r="D169" s="212" t="n">
        <v>0</v>
      </c>
      <c r="E169" s="212" t="n">
        <v>0</v>
      </c>
      <c r="F169" s="212" t="n">
        <v>0</v>
      </c>
      <c r="G169" s="212" t="n">
        <v>0</v>
      </c>
      <c r="H169" s="212" t="n">
        <v>0</v>
      </c>
      <c r="I169" s="212" t="n">
        <v>0</v>
      </c>
      <c r="J169" s="212" t="n">
        <v>0</v>
      </c>
      <c r="K169" s="212" t="n">
        <v>0</v>
      </c>
      <c r="L169" s="212" t="n">
        <v>0</v>
      </c>
      <c r="M169" s="212" t="n">
        <v>0</v>
      </c>
      <c r="N169" s="212" t="n">
        <v>0</v>
      </c>
      <c r="O169" s="212" t="n">
        <v>0</v>
      </c>
      <c r="P169" s="212" t="n">
        <v>0</v>
      </c>
      <c r="Q169" s="212" t="n">
        <v>0</v>
      </c>
      <c r="R169" s="212" t="n">
        <v>0</v>
      </c>
      <c r="S169" s="212" t="n">
        <v>0</v>
      </c>
      <c r="T169" s="212" t="n">
        <v>0</v>
      </c>
    </row>
    <row r="170" customFormat="false" ht="12.75" hidden="false" customHeight="false" outlineLevel="0" collapsed="false">
      <c r="A170" s="193" t="s">
        <v>384</v>
      </c>
      <c r="B170" s="193" t="s">
        <v>262</v>
      </c>
      <c r="C170" s="212" t="n">
        <v>0</v>
      </c>
      <c r="D170" s="212" t="n">
        <v>0</v>
      </c>
      <c r="E170" s="212" t="n">
        <v>0</v>
      </c>
      <c r="F170" s="212" t="n">
        <v>0</v>
      </c>
      <c r="G170" s="212" t="n">
        <v>0</v>
      </c>
      <c r="H170" s="212" t="n">
        <v>0</v>
      </c>
      <c r="I170" s="212" t="n">
        <v>0</v>
      </c>
      <c r="J170" s="212" t="n">
        <v>0</v>
      </c>
      <c r="K170" s="212" t="n">
        <v>0</v>
      </c>
      <c r="L170" s="212" t="n">
        <v>0</v>
      </c>
      <c r="M170" s="212" t="n">
        <v>0</v>
      </c>
      <c r="N170" s="212" t="n">
        <v>0</v>
      </c>
      <c r="O170" s="212" t="n">
        <v>0</v>
      </c>
      <c r="P170" s="212" t="n">
        <v>0</v>
      </c>
      <c r="Q170" s="212" t="n">
        <v>0</v>
      </c>
      <c r="R170" s="212" t="n">
        <v>0</v>
      </c>
      <c r="S170" s="212" t="n">
        <v>0</v>
      </c>
      <c r="T170" s="212" t="n">
        <v>0</v>
      </c>
    </row>
    <row r="171" customFormat="false" ht="12.75" hidden="false" customHeight="false" outlineLevel="0" collapsed="false">
      <c r="A171" s="193" t="s">
        <v>384</v>
      </c>
      <c r="B171" s="193" t="s">
        <v>310</v>
      </c>
      <c r="C171" s="212" t="n">
        <v>0</v>
      </c>
      <c r="D171" s="212" t="n">
        <v>0</v>
      </c>
      <c r="E171" s="212" t="n">
        <v>0</v>
      </c>
      <c r="F171" s="212" t="n">
        <v>0</v>
      </c>
      <c r="G171" s="212" t="n">
        <v>0</v>
      </c>
      <c r="H171" s="212" t="n">
        <v>0</v>
      </c>
      <c r="I171" s="212" t="n">
        <v>0</v>
      </c>
      <c r="J171" s="212" t="n">
        <v>0</v>
      </c>
      <c r="K171" s="212" t="n">
        <v>0</v>
      </c>
      <c r="L171" s="212" t="n">
        <v>0</v>
      </c>
      <c r="M171" s="212" t="n">
        <v>0</v>
      </c>
      <c r="N171" s="212" t="n">
        <v>0</v>
      </c>
      <c r="O171" s="212" t="n">
        <v>0</v>
      </c>
      <c r="P171" s="212" t="n">
        <v>0</v>
      </c>
      <c r="Q171" s="212" t="n">
        <v>0</v>
      </c>
      <c r="R171" s="212" t="n">
        <v>0</v>
      </c>
      <c r="S171" s="212" t="n">
        <v>0</v>
      </c>
      <c r="T171" s="212" t="n">
        <v>0</v>
      </c>
    </row>
    <row r="172" customFormat="false" ht="12.75" hidden="false" customHeight="false" outlineLevel="0" collapsed="false">
      <c r="A172" s="193" t="s">
        <v>384</v>
      </c>
      <c r="B172" s="193" t="s">
        <v>385</v>
      </c>
      <c r="C172" s="212" t="n">
        <v>0</v>
      </c>
      <c r="D172" s="211" t="n">
        <v>0</v>
      </c>
      <c r="E172" s="211" t="n">
        <v>0</v>
      </c>
      <c r="F172" s="212" t="n">
        <v>0</v>
      </c>
      <c r="G172" s="212" t="n">
        <v>0</v>
      </c>
      <c r="H172" s="212" t="n">
        <v>0</v>
      </c>
      <c r="I172" s="210" t="n">
        <v>1</v>
      </c>
      <c r="J172" s="210" t="n">
        <v>1</v>
      </c>
      <c r="K172" s="211" t="n">
        <v>0</v>
      </c>
      <c r="L172" s="211" t="n">
        <v>0</v>
      </c>
      <c r="M172" s="211" t="n">
        <v>1</v>
      </c>
      <c r="N172" s="210" t="n">
        <v>0</v>
      </c>
      <c r="O172" s="210" t="n">
        <v>0</v>
      </c>
      <c r="P172" s="219" t="n">
        <v>1</v>
      </c>
      <c r="Q172" s="210" t="n">
        <v>0</v>
      </c>
      <c r="R172" s="211" t="n">
        <v>0</v>
      </c>
      <c r="S172" s="210" t="n">
        <v>1</v>
      </c>
      <c r="T172" s="210" t="n">
        <v>1</v>
      </c>
    </row>
    <row r="173" customFormat="false" ht="12.75" hidden="false" customHeight="false" outlineLevel="0" collapsed="false">
      <c r="A173" s="193" t="s">
        <v>384</v>
      </c>
      <c r="B173" s="193" t="s">
        <v>386</v>
      </c>
      <c r="C173" s="212" t="n">
        <v>0</v>
      </c>
      <c r="D173" s="211" t="n">
        <v>0</v>
      </c>
      <c r="E173" s="211" t="n">
        <v>0</v>
      </c>
      <c r="F173" s="212" t="n">
        <v>0</v>
      </c>
      <c r="G173" s="212" t="n">
        <v>0</v>
      </c>
      <c r="H173" s="212" t="n">
        <v>0</v>
      </c>
      <c r="I173" s="210" t="n">
        <v>0</v>
      </c>
      <c r="J173" s="210" t="n">
        <v>0</v>
      </c>
      <c r="K173" s="211" t="n">
        <v>0</v>
      </c>
      <c r="L173" s="211" t="n">
        <v>0</v>
      </c>
      <c r="M173" s="211" t="n">
        <v>0</v>
      </c>
      <c r="N173" s="210" t="n">
        <v>0</v>
      </c>
      <c r="O173" s="210" t="n">
        <v>0</v>
      </c>
      <c r="P173" s="219" t="n">
        <v>0</v>
      </c>
      <c r="Q173" s="210" t="n">
        <v>0</v>
      </c>
      <c r="R173" s="211" t="n">
        <v>0</v>
      </c>
      <c r="S173" s="210" t="n">
        <v>0</v>
      </c>
      <c r="T173" s="210" t="n">
        <v>0</v>
      </c>
    </row>
    <row r="174" customFormat="false" ht="12.75" hidden="false" customHeight="false" outlineLevel="0" collapsed="false">
      <c r="A174" s="188" t="s">
        <v>387</v>
      </c>
      <c r="B174" s="188" t="s">
        <v>219</v>
      </c>
      <c r="C174" s="212" t="n">
        <v>0</v>
      </c>
      <c r="D174" s="212" t="n">
        <v>0</v>
      </c>
      <c r="E174" s="212" t="n">
        <v>0</v>
      </c>
      <c r="F174" s="212" t="n">
        <v>0</v>
      </c>
      <c r="G174" s="212" t="n">
        <v>1</v>
      </c>
      <c r="H174" s="212" t="n">
        <v>1</v>
      </c>
      <c r="I174" s="212" t="n">
        <v>1</v>
      </c>
      <c r="J174" s="212" t="n">
        <v>0</v>
      </c>
      <c r="K174" s="212" t="n">
        <v>0</v>
      </c>
      <c r="L174" s="212" t="n">
        <v>0</v>
      </c>
      <c r="M174" s="212" t="n">
        <v>1</v>
      </c>
      <c r="N174" s="212" t="n">
        <v>0</v>
      </c>
      <c r="O174" s="212" t="n">
        <v>0</v>
      </c>
      <c r="P174" s="212" t="n">
        <v>0</v>
      </c>
      <c r="Q174" s="212" t="n">
        <v>1</v>
      </c>
      <c r="R174" s="212" t="n">
        <v>1</v>
      </c>
      <c r="S174" s="212" t="n">
        <v>1</v>
      </c>
      <c r="T174" s="212" t="n">
        <v>1</v>
      </c>
    </row>
    <row r="175" customFormat="false" ht="12.75" hidden="false" customHeight="false" outlineLevel="0" collapsed="false">
      <c r="A175" s="193" t="s">
        <v>388</v>
      </c>
      <c r="B175" s="193" t="s">
        <v>222</v>
      </c>
      <c r="C175" s="212" t="n">
        <v>0</v>
      </c>
      <c r="D175" s="212" t="n">
        <v>0</v>
      </c>
      <c r="E175" s="212" t="n">
        <v>0</v>
      </c>
      <c r="F175" s="212" t="n">
        <v>0</v>
      </c>
      <c r="G175" s="212" t="n">
        <v>0</v>
      </c>
      <c r="H175" s="212" t="n">
        <v>0</v>
      </c>
      <c r="I175" s="212" t="n">
        <v>0</v>
      </c>
      <c r="J175" s="212" t="n">
        <v>0</v>
      </c>
      <c r="K175" s="212" t="n">
        <v>0</v>
      </c>
      <c r="L175" s="212" t="n">
        <v>1</v>
      </c>
      <c r="M175" s="212" t="n">
        <v>0</v>
      </c>
      <c r="N175" s="212" t="n">
        <v>0</v>
      </c>
      <c r="O175" s="212" t="n">
        <v>0</v>
      </c>
      <c r="P175" s="212" t="n">
        <v>0</v>
      </c>
      <c r="Q175" s="212" t="n">
        <v>0</v>
      </c>
      <c r="R175" s="212" t="n">
        <v>0</v>
      </c>
      <c r="S175" s="212" t="n">
        <v>0</v>
      </c>
      <c r="T175" s="212" t="n">
        <v>0</v>
      </c>
    </row>
    <row r="176" customFormat="false" ht="12.75" hidden="false" customHeight="false" outlineLevel="0" collapsed="false">
      <c r="A176" s="188" t="s">
        <v>389</v>
      </c>
      <c r="B176" s="188" t="s">
        <v>219</v>
      </c>
      <c r="C176" s="212" t="n">
        <v>1</v>
      </c>
      <c r="D176" s="212" t="n">
        <v>1</v>
      </c>
      <c r="E176" s="212" t="n">
        <v>1</v>
      </c>
      <c r="F176" s="212" t="n">
        <v>0</v>
      </c>
      <c r="G176" s="212" t="n">
        <v>0</v>
      </c>
      <c r="H176" s="212" t="n">
        <v>1</v>
      </c>
      <c r="I176" s="212" t="n">
        <v>0</v>
      </c>
      <c r="J176" s="212" t="n">
        <v>1</v>
      </c>
      <c r="K176" s="212" t="n">
        <v>1</v>
      </c>
      <c r="L176" s="212" t="n">
        <v>1</v>
      </c>
      <c r="M176" s="212" t="n">
        <v>1</v>
      </c>
      <c r="N176" s="212" t="n">
        <v>1</v>
      </c>
      <c r="O176" s="212" t="n">
        <v>1</v>
      </c>
      <c r="P176" s="212" t="n">
        <v>1</v>
      </c>
      <c r="Q176" s="212" t="n">
        <v>1</v>
      </c>
      <c r="R176" s="212" t="n">
        <v>0</v>
      </c>
      <c r="S176" s="212" t="n">
        <v>0</v>
      </c>
      <c r="T176" s="212" t="n">
        <v>0</v>
      </c>
    </row>
    <row r="177" customFormat="false" ht="12.75" hidden="false" customHeight="false" outlineLevel="0" collapsed="false">
      <c r="A177" s="188" t="s">
        <v>390</v>
      </c>
      <c r="B177" s="188" t="s">
        <v>219</v>
      </c>
      <c r="C177" s="212" t="n">
        <v>0</v>
      </c>
      <c r="D177" s="212" t="n">
        <v>0</v>
      </c>
      <c r="E177" s="212" t="n">
        <v>0</v>
      </c>
      <c r="F177" s="212" t="n">
        <v>0</v>
      </c>
      <c r="G177" s="212" t="n">
        <v>0</v>
      </c>
      <c r="H177" s="212" t="n">
        <v>0</v>
      </c>
      <c r="I177" s="212" t="n">
        <v>1</v>
      </c>
      <c r="J177" s="212" t="n">
        <v>0</v>
      </c>
      <c r="K177" s="212" t="n">
        <v>0</v>
      </c>
      <c r="L177" s="212" t="n">
        <v>1</v>
      </c>
      <c r="M177" s="212" t="n">
        <v>1</v>
      </c>
      <c r="N177" s="212" t="n">
        <v>0</v>
      </c>
      <c r="O177" s="212" t="n">
        <v>0</v>
      </c>
      <c r="P177" s="212" t="n">
        <v>0</v>
      </c>
      <c r="Q177" s="212" t="n">
        <v>1</v>
      </c>
      <c r="R177" s="212" t="n">
        <v>0</v>
      </c>
      <c r="S177" s="212" t="n">
        <v>1</v>
      </c>
      <c r="T177" s="212" t="n">
        <v>0</v>
      </c>
    </row>
    <row r="178" customFormat="false" ht="12.75" hidden="false" customHeight="false" outlineLevel="0" collapsed="false">
      <c r="A178" s="195" t="s">
        <v>391</v>
      </c>
      <c r="B178" s="195" t="s">
        <v>241</v>
      </c>
      <c r="C178" s="211" t="n">
        <v>0</v>
      </c>
      <c r="D178" s="211" t="n">
        <v>0</v>
      </c>
      <c r="E178" s="211" t="n">
        <v>0</v>
      </c>
      <c r="F178" s="211" t="n">
        <v>0</v>
      </c>
      <c r="G178" s="211" t="n">
        <v>0</v>
      </c>
      <c r="H178" s="211" t="n">
        <v>1</v>
      </c>
      <c r="I178" s="211" t="n">
        <v>0</v>
      </c>
      <c r="J178" s="211" t="n">
        <v>0</v>
      </c>
      <c r="K178" s="211" t="n">
        <v>0</v>
      </c>
      <c r="L178" s="211" t="n">
        <v>0</v>
      </c>
      <c r="M178" s="211" t="n">
        <v>0</v>
      </c>
      <c r="N178" s="211" t="n">
        <v>0</v>
      </c>
      <c r="O178" s="211" t="n">
        <v>0</v>
      </c>
      <c r="P178" s="211" t="n">
        <v>0</v>
      </c>
      <c r="Q178" s="211" t="n">
        <v>0</v>
      </c>
      <c r="R178" s="211" t="n">
        <v>0</v>
      </c>
      <c r="S178" s="211" t="n">
        <v>0</v>
      </c>
      <c r="T178" s="211" t="n">
        <v>0</v>
      </c>
    </row>
    <row r="179" customFormat="false" ht="12.75" hidden="false" customHeight="false" outlineLevel="0" collapsed="false">
      <c r="A179" s="195" t="s">
        <v>391</v>
      </c>
      <c r="B179" s="195" t="s">
        <v>239</v>
      </c>
      <c r="C179" s="211" t="n">
        <v>0</v>
      </c>
      <c r="D179" s="211" t="n">
        <v>0</v>
      </c>
      <c r="E179" s="211" t="n">
        <v>0</v>
      </c>
      <c r="F179" s="211" t="n">
        <v>0</v>
      </c>
      <c r="G179" s="211" t="n">
        <v>0</v>
      </c>
      <c r="H179" s="211" t="n">
        <v>0</v>
      </c>
      <c r="I179" s="211" t="n">
        <v>0</v>
      </c>
      <c r="J179" s="211" t="n">
        <v>0</v>
      </c>
      <c r="K179" s="211" t="n">
        <v>0</v>
      </c>
      <c r="L179" s="211" t="n">
        <v>0</v>
      </c>
      <c r="M179" s="211" t="n">
        <v>0</v>
      </c>
      <c r="N179" s="211" t="n">
        <v>0</v>
      </c>
      <c r="O179" s="211" t="n">
        <v>0</v>
      </c>
      <c r="P179" s="211" t="n">
        <v>0</v>
      </c>
      <c r="Q179" s="211" t="n">
        <v>0</v>
      </c>
      <c r="R179" s="211" t="n">
        <v>0</v>
      </c>
      <c r="S179" s="211" t="n">
        <v>0</v>
      </c>
      <c r="T179" s="211" t="n">
        <v>0</v>
      </c>
    </row>
    <row r="180" customFormat="false" ht="12.75" hidden="false" customHeight="false" outlineLevel="0" collapsed="false">
      <c r="A180" s="188" t="s">
        <v>392</v>
      </c>
      <c r="B180" s="188" t="s">
        <v>219</v>
      </c>
      <c r="C180" s="212" t="n">
        <v>0</v>
      </c>
      <c r="D180" s="212" t="n">
        <v>0</v>
      </c>
      <c r="E180" s="212" t="n">
        <v>0</v>
      </c>
      <c r="F180" s="212" t="n">
        <v>0</v>
      </c>
      <c r="G180" s="212" t="n">
        <v>0</v>
      </c>
      <c r="H180" s="212" t="n">
        <v>0</v>
      </c>
      <c r="I180" s="212" t="n">
        <v>0</v>
      </c>
      <c r="J180" s="212" t="n">
        <v>0</v>
      </c>
      <c r="K180" s="212" t="n">
        <v>0</v>
      </c>
      <c r="L180" s="212" t="n">
        <v>0</v>
      </c>
      <c r="M180" s="212" t="n">
        <v>0</v>
      </c>
      <c r="N180" s="212" t="n">
        <v>0</v>
      </c>
      <c r="O180" s="212" t="n">
        <v>0</v>
      </c>
      <c r="P180" s="212" t="n">
        <v>0</v>
      </c>
      <c r="Q180" s="212" t="n">
        <v>0</v>
      </c>
      <c r="R180" s="212" t="n">
        <v>0</v>
      </c>
      <c r="S180" s="212" t="n">
        <v>1</v>
      </c>
      <c r="T180" s="212" t="n">
        <v>0</v>
      </c>
    </row>
    <row r="181" customFormat="false" ht="12.75" hidden="false" customHeight="false" outlineLevel="0" collapsed="false">
      <c r="A181" s="188" t="s">
        <v>393</v>
      </c>
      <c r="B181" s="188" t="s">
        <v>219</v>
      </c>
      <c r="C181" s="212" t="n">
        <v>0</v>
      </c>
      <c r="D181" s="212" t="n">
        <v>0</v>
      </c>
      <c r="E181" s="212" t="n">
        <v>0</v>
      </c>
      <c r="F181" s="212" t="n">
        <v>1</v>
      </c>
      <c r="G181" s="212" t="n">
        <v>1</v>
      </c>
      <c r="H181" s="212" t="n">
        <v>1</v>
      </c>
      <c r="I181" s="212" t="n">
        <v>1</v>
      </c>
      <c r="J181" s="212" t="n">
        <v>1</v>
      </c>
      <c r="K181" s="212" t="n">
        <v>0</v>
      </c>
      <c r="L181" s="212" t="n">
        <v>0</v>
      </c>
      <c r="M181" s="212" t="n">
        <v>0</v>
      </c>
      <c r="N181" s="212" t="n">
        <v>0</v>
      </c>
      <c r="O181" s="212" t="n">
        <v>1</v>
      </c>
      <c r="P181" s="212" t="n">
        <v>0</v>
      </c>
      <c r="Q181" s="212" t="n">
        <v>1</v>
      </c>
      <c r="R181" s="212" t="n">
        <v>1</v>
      </c>
      <c r="S181" s="212" t="n">
        <v>1</v>
      </c>
      <c r="T181" s="212" t="n">
        <v>1</v>
      </c>
    </row>
    <row r="182" customFormat="false" ht="12.75" hidden="false" customHeight="false" outlineLevel="0" collapsed="false">
      <c r="A182" s="195" t="s">
        <v>394</v>
      </c>
      <c r="B182" s="195" t="s">
        <v>230</v>
      </c>
      <c r="C182" s="211" t="n">
        <v>1</v>
      </c>
      <c r="D182" s="211" t="n">
        <v>1</v>
      </c>
      <c r="E182" s="211" t="n">
        <v>1</v>
      </c>
      <c r="F182" s="211" t="n">
        <v>1</v>
      </c>
      <c r="G182" s="211" t="n">
        <v>1</v>
      </c>
      <c r="H182" s="211" t="n">
        <v>1</v>
      </c>
      <c r="I182" s="211" t="n">
        <v>1</v>
      </c>
      <c r="J182" s="211" t="n">
        <v>1</v>
      </c>
      <c r="K182" s="211" t="n">
        <v>1</v>
      </c>
      <c r="L182" s="211" t="n">
        <v>1</v>
      </c>
      <c r="M182" s="211" t="n">
        <v>1</v>
      </c>
      <c r="N182" s="211" t="n">
        <v>1</v>
      </c>
      <c r="O182" s="211" t="n">
        <v>1</v>
      </c>
      <c r="P182" s="211" t="n">
        <v>1</v>
      </c>
      <c r="Q182" s="211" t="n">
        <v>1</v>
      </c>
      <c r="R182" s="211" t="n">
        <v>1</v>
      </c>
      <c r="S182" s="211" t="n">
        <v>1</v>
      </c>
      <c r="T182" s="211" t="n">
        <v>1</v>
      </c>
    </row>
    <row r="183" customFormat="false" ht="12.75" hidden="false" customHeight="false" outlineLevel="0" collapsed="false">
      <c r="A183" s="188" t="s">
        <v>395</v>
      </c>
      <c r="B183" s="188" t="s">
        <v>219</v>
      </c>
      <c r="C183" s="212" t="n">
        <v>0</v>
      </c>
      <c r="D183" s="212" t="n">
        <v>0</v>
      </c>
      <c r="E183" s="212" t="n">
        <v>0</v>
      </c>
      <c r="F183" s="212" t="n">
        <v>0</v>
      </c>
      <c r="G183" s="212" t="n">
        <v>0</v>
      </c>
      <c r="H183" s="212" t="n">
        <v>0</v>
      </c>
      <c r="I183" s="212" t="n">
        <v>0</v>
      </c>
      <c r="J183" s="212" t="n">
        <v>0</v>
      </c>
      <c r="K183" s="212" t="n">
        <v>0</v>
      </c>
      <c r="L183" s="212" t="n">
        <v>0</v>
      </c>
      <c r="M183" s="212" t="n">
        <v>0</v>
      </c>
      <c r="N183" s="212" t="n">
        <v>0</v>
      </c>
      <c r="O183" s="212" t="n">
        <v>0</v>
      </c>
      <c r="P183" s="212" t="n">
        <v>0</v>
      </c>
      <c r="Q183" s="212" t="n">
        <v>0</v>
      </c>
      <c r="R183" s="212" t="n">
        <v>0</v>
      </c>
      <c r="S183" s="212" t="n">
        <v>0</v>
      </c>
      <c r="T183" s="212" t="n">
        <v>0</v>
      </c>
    </row>
    <row r="184" customFormat="false" ht="12.75" hidden="false" customHeight="false" outlineLevel="0" collapsed="false">
      <c r="A184" s="188" t="s">
        <v>396</v>
      </c>
      <c r="B184" s="188" t="s">
        <v>219</v>
      </c>
      <c r="C184" s="212" t="n">
        <v>0</v>
      </c>
      <c r="D184" s="212" t="n">
        <v>0</v>
      </c>
      <c r="E184" s="212" t="n">
        <v>0</v>
      </c>
      <c r="F184" s="212" t="n">
        <v>0</v>
      </c>
      <c r="G184" s="212" t="n">
        <v>0</v>
      </c>
      <c r="H184" s="212" t="n">
        <v>0</v>
      </c>
      <c r="I184" s="212" t="n">
        <v>0</v>
      </c>
      <c r="J184" s="212" t="n">
        <v>0</v>
      </c>
      <c r="K184" s="212" t="n">
        <v>0</v>
      </c>
      <c r="L184" s="212" t="n">
        <v>0</v>
      </c>
      <c r="M184" s="212" t="n">
        <v>0</v>
      </c>
      <c r="N184" s="212" t="n">
        <v>0</v>
      </c>
      <c r="O184" s="212" t="n">
        <v>0</v>
      </c>
      <c r="P184" s="212" t="n">
        <v>0</v>
      </c>
      <c r="Q184" s="212" t="n">
        <v>0</v>
      </c>
      <c r="R184" s="212" t="n">
        <v>1</v>
      </c>
      <c r="S184" s="212" t="n">
        <v>0</v>
      </c>
      <c r="T184" s="212" t="n">
        <v>0</v>
      </c>
    </row>
    <row r="185" customFormat="false" ht="12.75" hidden="false" customHeight="false" outlineLevel="0" collapsed="false">
      <c r="A185" s="195" t="s">
        <v>397</v>
      </c>
      <c r="B185" s="195" t="s">
        <v>230</v>
      </c>
      <c r="C185" s="211" t="n">
        <v>0</v>
      </c>
      <c r="D185" s="211" t="n">
        <v>0</v>
      </c>
      <c r="E185" s="211" t="n">
        <v>0</v>
      </c>
      <c r="F185" s="211" t="n">
        <v>0</v>
      </c>
      <c r="G185" s="211" t="n">
        <v>0</v>
      </c>
      <c r="H185" s="211" t="n">
        <v>0</v>
      </c>
      <c r="I185" s="211" t="n">
        <v>0</v>
      </c>
      <c r="J185" s="211" t="n">
        <v>0</v>
      </c>
      <c r="K185" s="211" t="n">
        <v>0</v>
      </c>
      <c r="L185" s="211" t="n">
        <v>0</v>
      </c>
      <c r="M185" s="211" t="n">
        <v>0</v>
      </c>
      <c r="N185" s="211" t="n">
        <v>0</v>
      </c>
      <c r="O185" s="211" t="n">
        <v>0</v>
      </c>
      <c r="P185" s="211" t="n">
        <v>0</v>
      </c>
      <c r="Q185" s="211" t="n">
        <v>0</v>
      </c>
      <c r="R185" s="211" t="n">
        <v>0</v>
      </c>
      <c r="S185" s="211" t="n">
        <v>0</v>
      </c>
      <c r="T185" s="211" t="n">
        <v>0</v>
      </c>
    </row>
    <row r="186" customFormat="false" ht="12.75" hidden="false" customHeight="false" outlineLevel="0" collapsed="false">
      <c r="A186" s="195" t="s">
        <v>398</v>
      </c>
      <c r="B186" s="195" t="s">
        <v>219</v>
      </c>
      <c r="C186" s="211" t="n">
        <v>0</v>
      </c>
      <c r="D186" s="211" t="n">
        <v>0</v>
      </c>
      <c r="E186" s="211" t="n">
        <v>0</v>
      </c>
      <c r="F186" s="211" t="n">
        <v>0</v>
      </c>
      <c r="G186" s="211" t="n">
        <v>0</v>
      </c>
      <c r="H186" s="211" t="n">
        <v>0</v>
      </c>
      <c r="I186" s="211" t="n">
        <v>0</v>
      </c>
      <c r="J186" s="211" t="n">
        <v>0</v>
      </c>
      <c r="K186" s="211" t="n">
        <v>0</v>
      </c>
      <c r="L186" s="211" t="n">
        <v>0</v>
      </c>
      <c r="M186" s="211" t="n">
        <v>0</v>
      </c>
      <c r="N186" s="211" t="n">
        <v>0</v>
      </c>
      <c r="O186" s="211" t="n">
        <v>0</v>
      </c>
      <c r="P186" s="211" t="n">
        <v>0</v>
      </c>
      <c r="Q186" s="211" t="n">
        <v>0</v>
      </c>
      <c r="R186" s="211" t="n">
        <v>0</v>
      </c>
      <c r="S186" s="211" t="n">
        <v>0</v>
      </c>
      <c r="T186" s="211" t="n">
        <v>0</v>
      </c>
    </row>
    <row r="187" customFormat="false" ht="12.75" hidden="false" customHeight="false" outlineLevel="0" collapsed="false">
      <c r="A187" s="195" t="s">
        <v>398</v>
      </c>
      <c r="B187" s="195" t="s">
        <v>310</v>
      </c>
      <c r="C187" s="211" t="n">
        <v>0</v>
      </c>
      <c r="D187" s="211" t="n">
        <v>0</v>
      </c>
      <c r="E187" s="211" t="n">
        <v>0</v>
      </c>
      <c r="F187" s="211" t="n">
        <v>0</v>
      </c>
      <c r="G187" s="211" t="n">
        <v>0</v>
      </c>
      <c r="H187" s="211" t="n">
        <v>0</v>
      </c>
      <c r="I187" s="211" t="n">
        <v>0</v>
      </c>
      <c r="J187" s="211" t="n">
        <v>0</v>
      </c>
      <c r="K187" s="211" t="n">
        <v>0</v>
      </c>
      <c r="L187" s="211" t="n">
        <v>0</v>
      </c>
      <c r="M187" s="211" t="n">
        <v>0</v>
      </c>
      <c r="N187" s="211" t="n">
        <v>0</v>
      </c>
      <c r="O187" s="211" t="n">
        <v>0</v>
      </c>
      <c r="P187" s="211" t="n">
        <v>0</v>
      </c>
      <c r="Q187" s="211" t="n">
        <v>0</v>
      </c>
      <c r="R187" s="211" t="n">
        <v>0</v>
      </c>
      <c r="S187" s="211" t="n">
        <v>0</v>
      </c>
      <c r="T187" s="211" t="n">
        <v>0</v>
      </c>
    </row>
    <row r="188" customFormat="false" ht="12.75" hidden="false" customHeight="false" outlineLevel="0" collapsed="false">
      <c r="A188" s="195" t="s">
        <v>399</v>
      </c>
      <c r="B188" s="195" t="s">
        <v>219</v>
      </c>
      <c r="C188" s="211" t="n">
        <v>0</v>
      </c>
      <c r="D188" s="211" t="n">
        <v>0</v>
      </c>
      <c r="E188" s="211" t="n">
        <v>0</v>
      </c>
      <c r="F188" s="211" t="n">
        <v>0</v>
      </c>
      <c r="G188" s="211" t="n">
        <v>0</v>
      </c>
      <c r="H188" s="211" t="n">
        <v>0</v>
      </c>
      <c r="I188" s="211" t="n">
        <v>0</v>
      </c>
      <c r="J188" s="211" t="n">
        <v>0</v>
      </c>
      <c r="K188" s="211" t="n">
        <v>0</v>
      </c>
      <c r="L188" s="211" t="n">
        <v>0</v>
      </c>
      <c r="M188" s="211" t="n">
        <v>0</v>
      </c>
      <c r="N188" s="211" t="n">
        <v>0</v>
      </c>
      <c r="O188" s="211" t="n">
        <v>0</v>
      </c>
      <c r="P188" s="211" t="n">
        <v>0</v>
      </c>
      <c r="Q188" s="211" t="n">
        <v>0</v>
      </c>
      <c r="R188" s="211" t="n">
        <v>0</v>
      </c>
      <c r="S188" s="211" t="n">
        <v>0</v>
      </c>
      <c r="T188" s="211" t="n">
        <v>0</v>
      </c>
    </row>
    <row r="189" customFormat="false" ht="12.75" hidden="false" customHeight="false" outlineLevel="0" collapsed="false">
      <c r="A189" s="195" t="s">
        <v>399</v>
      </c>
      <c r="B189" s="195" t="s">
        <v>240</v>
      </c>
      <c r="C189" s="211" t="n">
        <v>0</v>
      </c>
      <c r="D189" s="211" t="n">
        <v>0</v>
      </c>
      <c r="E189" s="211" t="n">
        <v>0</v>
      </c>
      <c r="F189" s="211" t="n">
        <v>0</v>
      </c>
      <c r="G189" s="211" t="n">
        <v>0</v>
      </c>
      <c r="H189" s="211" t="n">
        <v>0</v>
      </c>
      <c r="I189" s="211" t="n">
        <v>0</v>
      </c>
      <c r="J189" s="211" t="n">
        <v>0</v>
      </c>
      <c r="K189" s="211" t="n">
        <v>0</v>
      </c>
      <c r="L189" s="211" t="n">
        <v>0</v>
      </c>
      <c r="M189" s="211" t="n">
        <v>0</v>
      </c>
      <c r="N189" s="211" t="n">
        <v>0</v>
      </c>
      <c r="O189" s="211" t="n">
        <v>0</v>
      </c>
      <c r="P189" s="211" t="n">
        <v>0</v>
      </c>
      <c r="Q189" s="211" t="n">
        <v>0</v>
      </c>
      <c r="R189" s="211" t="n">
        <v>0</v>
      </c>
      <c r="S189" s="211" t="n">
        <v>0</v>
      </c>
      <c r="T189" s="211" t="n">
        <v>0</v>
      </c>
    </row>
    <row r="190" customFormat="false" ht="12.75" hidden="false" customHeight="false" outlineLevel="0" collapsed="false">
      <c r="A190" s="195" t="s">
        <v>399</v>
      </c>
      <c r="B190" s="195" t="s">
        <v>400</v>
      </c>
      <c r="C190" s="211" t="n">
        <v>0</v>
      </c>
      <c r="D190" s="211" t="n">
        <v>0</v>
      </c>
      <c r="E190" s="211" t="n">
        <v>0</v>
      </c>
      <c r="F190" s="211" t="n">
        <v>0</v>
      </c>
      <c r="G190" s="211" t="n">
        <v>0</v>
      </c>
      <c r="H190" s="211" t="n">
        <v>0</v>
      </c>
      <c r="I190" s="211" t="n">
        <v>0</v>
      </c>
      <c r="J190" s="211" t="n">
        <v>0</v>
      </c>
      <c r="K190" s="211" t="n">
        <v>0</v>
      </c>
      <c r="L190" s="211" t="n">
        <v>0</v>
      </c>
      <c r="M190" s="211" t="n">
        <v>0</v>
      </c>
      <c r="N190" s="211" t="n">
        <v>0</v>
      </c>
      <c r="O190" s="211" t="n">
        <v>0</v>
      </c>
      <c r="P190" s="211" t="n">
        <v>0</v>
      </c>
      <c r="Q190" s="211" t="n">
        <v>0</v>
      </c>
      <c r="R190" s="211" t="n">
        <v>0</v>
      </c>
      <c r="S190" s="211" t="n">
        <v>0</v>
      </c>
      <c r="T190" s="211" t="n">
        <v>0</v>
      </c>
    </row>
    <row r="191" customFormat="false" ht="12.75" hidden="false" customHeight="false" outlineLevel="0" collapsed="false">
      <c r="A191" s="195" t="s">
        <v>399</v>
      </c>
      <c r="B191" s="195" t="s">
        <v>401</v>
      </c>
      <c r="C191" s="211" t="n">
        <v>0</v>
      </c>
      <c r="D191" s="211" t="n">
        <v>0</v>
      </c>
      <c r="E191" s="211" t="n">
        <v>0</v>
      </c>
      <c r="F191" s="211" t="n">
        <v>0</v>
      </c>
      <c r="G191" s="211" t="n">
        <v>0</v>
      </c>
      <c r="H191" s="211" t="n">
        <v>0</v>
      </c>
      <c r="I191" s="211" t="n">
        <v>0</v>
      </c>
      <c r="J191" s="211" t="n">
        <v>0</v>
      </c>
      <c r="K191" s="211" t="n">
        <v>0</v>
      </c>
      <c r="L191" s="211" t="n">
        <v>0</v>
      </c>
      <c r="M191" s="211" t="n">
        <v>0</v>
      </c>
      <c r="N191" s="211" t="n">
        <v>0</v>
      </c>
      <c r="O191" s="211" t="n">
        <v>0</v>
      </c>
      <c r="P191" s="211" t="n">
        <v>0</v>
      </c>
      <c r="Q191" s="211" t="n">
        <v>0</v>
      </c>
      <c r="R191" s="211" t="n">
        <v>0</v>
      </c>
      <c r="S191" s="211" t="n">
        <v>0</v>
      </c>
      <c r="T191" s="211" t="n">
        <v>0</v>
      </c>
    </row>
    <row r="192" customFormat="false" ht="21.75" hidden="false" customHeight="false" outlineLevel="0" collapsed="false">
      <c r="A192" s="193" t="s">
        <v>402</v>
      </c>
      <c r="B192" s="193" t="s">
        <v>222</v>
      </c>
      <c r="C192" s="212" t="n">
        <v>1</v>
      </c>
      <c r="D192" s="212" t="n">
        <v>0</v>
      </c>
      <c r="E192" s="212" t="n">
        <v>0</v>
      </c>
      <c r="F192" s="212" t="n">
        <v>0</v>
      </c>
      <c r="G192" s="212" t="n">
        <v>0</v>
      </c>
      <c r="H192" s="212" t="n">
        <v>1</v>
      </c>
      <c r="I192" s="212" t="n">
        <v>0</v>
      </c>
      <c r="J192" s="212" t="n">
        <v>0</v>
      </c>
      <c r="K192" s="212" t="n">
        <v>0</v>
      </c>
      <c r="L192" s="212" t="n">
        <v>1</v>
      </c>
      <c r="M192" s="212" t="n">
        <v>1</v>
      </c>
      <c r="N192" s="212" t="n">
        <v>0</v>
      </c>
      <c r="O192" s="212" t="n">
        <v>1</v>
      </c>
      <c r="P192" s="212" t="n">
        <v>0</v>
      </c>
      <c r="Q192" s="212" t="n">
        <v>1</v>
      </c>
      <c r="R192" s="212" t="n">
        <v>0</v>
      </c>
      <c r="S192" s="212" t="n">
        <v>0</v>
      </c>
      <c r="T192" s="212" t="n">
        <v>0</v>
      </c>
    </row>
    <row r="193" customFormat="false" ht="21.75" hidden="false" customHeight="false" outlineLevel="0" collapsed="false">
      <c r="A193" s="193" t="s">
        <v>403</v>
      </c>
      <c r="B193" s="193" t="s">
        <v>222</v>
      </c>
      <c r="C193" s="212" t="n">
        <v>0</v>
      </c>
      <c r="D193" s="212" t="n">
        <v>0</v>
      </c>
      <c r="E193" s="212" t="n">
        <v>0</v>
      </c>
      <c r="F193" s="212" t="n">
        <v>0</v>
      </c>
      <c r="G193" s="212" t="n">
        <v>0</v>
      </c>
      <c r="H193" s="212" t="n">
        <v>0</v>
      </c>
      <c r="I193" s="212" t="n">
        <v>0</v>
      </c>
      <c r="J193" s="212" t="n">
        <v>0</v>
      </c>
      <c r="K193" s="212" t="n">
        <v>0</v>
      </c>
      <c r="L193" s="212" t="n">
        <v>0</v>
      </c>
      <c r="M193" s="212" t="n">
        <v>0</v>
      </c>
      <c r="N193" s="212" t="n">
        <v>0</v>
      </c>
      <c r="O193" s="212" t="n">
        <v>0</v>
      </c>
      <c r="P193" s="212" t="n">
        <v>0</v>
      </c>
      <c r="Q193" s="212" t="n">
        <v>0</v>
      </c>
      <c r="R193" s="212" t="n">
        <v>0</v>
      </c>
      <c r="S193" s="212" t="n">
        <v>0</v>
      </c>
      <c r="T193" s="212" t="n">
        <v>0</v>
      </c>
    </row>
    <row r="194" customFormat="false" ht="21.75" hidden="false" customHeight="false" outlineLevel="0" collapsed="false">
      <c r="A194" s="193" t="s">
        <v>404</v>
      </c>
      <c r="B194" s="193" t="s">
        <v>222</v>
      </c>
      <c r="C194" s="212" t="n">
        <v>1</v>
      </c>
      <c r="D194" s="212" t="n">
        <v>1</v>
      </c>
      <c r="E194" s="212" t="n">
        <v>1</v>
      </c>
      <c r="F194" s="212" t="n">
        <v>1</v>
      </c>
      <c r="G194" s="212" t="n">
        <v>1</v>
      </c>
      <c r="H194" s="212" t="n">
        <v>1</v>
      </c>
      <c r="I194" s="212" t="n">
        <v>1</v>
      </c>
      <c r="J194" s="212" t="n">
        <v>1</v>
      </c>
      <c r="K194" s="212" t="n">
        <v>1</v>
      </c>
      <c r="L194" s="212" t="n">
        <v>2</v>
      </c>
      <c r="M194" s="212" t="n">
        <v>1</v>
      </c>
      <c r="N194" s="212" t="n">
        <v>1</v>
      </c>
      <c r="O194" s="212" t="n">
        <v>1</v>
      </c>
      <c r="P194" s="212" t="n">
        <v>1</v>
      </c>
      <c r="Q194" s="212" t="n">
        <v>1</v>
      </c>
      <c r="R194" s="212" t="n">
        <v>1</v>
      </c>
      <c r="S194" s="212" t="n">
        <v>1</v>
      </c>
      <c r="T194" s="212" t="n">
        <v>1</v>
      </c>
    </row>
    <row r="195" customFormat="false" ht="12.75" hidden="false" customHeight="false" outlineLevel="0" collapsed="false">
      <c r="A195" s="188" t="s">
        <v>405</v>
      </c>
      <c r="B195" s="188" t="s">
        <v>219</v>
      </c>
      <c r="C195" s="212" t="n">
        <v>1</v>
      </c>
      <c r="D195" s="212" t="n">
        <v>0</v>
      </c>
      <c r="E195" s="212" t="n">
        <v>0</v>
      </c>
      <c r="F195" s="212" t="n">
        <v>1</v>
      </c>
      <c r="G195" s="212" t="n">
        <v>1</v>
      </c>
      <c r="H195" s="212" t="n">
        <v>0</v>
      </c>
      <c r="I195" s="212" t="n">
        <v>0</v>
      </c>
      <c r="J195" s="212" t="n">
        <v>0</v>
      </c>
      <c r="K195" s="212" t="n">
        <v>0</v>
      </c>
      <c r="L195" s="212" t="n">
        <v>1</v>
      </c>
      <c r="M195" s="212" t="n">
        <v>0</v>
      </c>
      <c r="N195" s="212" t="n">
        <v>1</v>
      </c>
      <c r="O195" s="212" t="n">
        <v>0</v>
      </c>
      <c r="P195" s="212" t="n">
        <v>0</v>
      </c>
      <c r="Q195" s="212" t="n">
        <v>0</v>
      </c>
      <c r="R195" s="212" t="n">
        <v>1</v>
      </c>
      <c r="S195" s="212" t="n">
        <v>1</v>
      </c>
      <c r="T195" s="212" t="n">
        <v>1</v>
      </c>
    </row>
    <row r="196" customFormat="false" ht="21.75" hidden="false" customHeight="false" outlineLevel="0" collapsed="false">
      <c r="A196" s="193" t="s">
        <v>406</v>
      </c>
      <c r="B196" s="193" t="s">
        <v>222</v>
      </c>
      <c r="C196" s="212" t="n">
        <v>0</v>
      </c>
      <c r="D196" s="212" t="n">
        <v>0</v>
      </c>
      <c r="E196" s="212" t="n">
        <v>0</v>
      </c>
      <c r="F196" s="212" t="n">
        <v>0</v>
      </c>
      <c r="G196" s="212" t="n">
        <v>0</v>
      </c>
      <c r="H196" s="212" t="n">
        <v>0</v>
      </c>
      <c r="I196" s="212" t="n">
        <v>1</v>
      </c>
      <c r="J196" s="212" t="n">
        <v>1</v>
      </c>
      <c r="K196" s="212" t="n">
        <v>0</v>
      </c>
      <c r="L196" s="212" t="n">
        <v>1</v>
      </c>
      <c r="M196" s="212" t="n">
        <v>1</v>
      </c>
      <c r="N196" s="212" t="n">
        <v>0</v>
      </c>
      <c r="O196" s="212" t="n">
        <v>0</v>
      </c>
      <c r="P196" s="212" t="n">
        <v>1</v>
      </c>
      <c r="Q196" s="212" t="n">
        <v>0</v>
      </c>
      <c r="R196" s="212" t="n">
        <v>0</v>
      </c>
      <c r="S196" s="212" t="n">
        <v>0</v>
      </c>
      <c r="T196" s="212" t="n">
        <v>0</v>
      </c>
    </row>
    <row r="197" customFormat="false" ht="12.75" hidden="false" customHeight="false" outlineLevel="0" collapsed="false">
      <c r="A197" s="188" t="s">
        <v>407</v>
      </c>
      <c r="B197" s="188" t="s">
        <v>219</v>
      </c>
      <c r="C197" s="212" t="n">
        <v>0</v>
      </c>
      <c r="D197" s="212" t="n">
        <v>1</v>
      </c>
      <c r="E197" s="212" t="n">
        <v>0</v>
      </c>
      <c r="F197" s="212" t="n">
        <v>0</v>
      </c>
      <c r="G197" s="212" t="n">
        <v>2</v>
      </c>
      <c r="H197" s="212" t="n">
        <v>1</v>
      </c>
      <c r="I197" s="212" t="n">
        <v>2</v>
      </c>
      <c r="J197" s="212" t="n">
        <v>1</v>
      </c>
      <c r="K197" s="212" t="n">
        <v>0</v>
      </c>
      <c r="L197" s="212" t="n">
        <v>1</v>
      </c>
      <c r="M197" s="212" t="n">
        <v>1</v>
      </c>
      <c r="N197" s="212" t="n">
        <v>1</v>
      </c>
      <c r="O197" s="212" t="n">
        <v>1</v>
      </c>
      <c r="P197" s="212" t="n">
        <v>1</v>
      </c>
      <c r="Q197" s="212" t="n">
        <v>0</v>
      </c>
      <c r="R197" s="212" t="n">
        <v>1</v>
      </c>
      <c r="S197" s="212" t="n">
        <v>1</v>
      </c>
      <c r="T197" s="212" t="n">
        <v>1</v>
      </c>
    </row>
    <row r="198" customFormat="false" ht="12.75" hidden="false" customHeight="false" outlineLevel="0" collapsed="false">
      <c r="A198" s="188" t="s">
        <v>407</v>
      </c>
      <c r="B198" s="188" t="s">
        <v>262</v>
      </c>
      <c r="C198" s="212" t="n">
        <v>0</v>
      </c>
      <c r="D198" s="212" t="n">
        <v>0</v>
      </c>
      <c r="E198" s="212" t="n">
        <v>0</v>
      </c>
      <c r="F198" s="212" t="n">
        <v>0</v>
      </c>
      <c r="G198" s="212" t="n">
        <v>0</v>
      </c>
      <c r="H198" s="212" t="n">
        <v>0</v>
      </c>
      <c r="I198" s="212" t="n">
        <v>0</v>
      </c>
      <c r="J198" s="212" t="n">
        <v>0</v>
      </c>
      <c r="K198" s="212" t="n">
        <v>0</v>
      </c>
      <c r="L198" s="212" t="n">
        <v>0</v>
      </c>
      <c r="M198" s="212" t="n">
        <v>0</v>
      </c>
      <c r="N198" s="212" t="n">
        <v>0</v>
      </c>
      <c r="O198" s="212" t="n">
        <v>0</v>
      </c>
      <c r="P198" s="212" t="n">
        <v>0</v>
      </c>
      <c r="Q198" s="212" t="n">
        <v>0</v>
      </c>
      <c r="R198" s="212" t="n">
        <v>1</v>
      </c>
      <c r="S198" s="212" t="n">
        <v>1</v>
      </c>
      <c r="T198" s="212" t="n">
        <v>0</v>
      </c>
    </row>
    <row r="199" customFormat="false" ht="21.75" hidden="false" customHeight="false" outlineLevel="0" collapsed="false">
      <c r="A199" s="188" t="s">
        <v>408</v>
      </c>
      <c r="B199" s="188" t="s">
        <v>219</v>
      </c>
      <c r="C199" s="212" t="n">
        <v>0</v>
      </c>
      <c r="D199" s="212" t="n">
        <v>0</v>
      </c>
      <c r="E199" s="212" t="n">
        <v>0</v>
      </c>
      <c r="F199" s="212" t="n">
        <v>0</v>
      </c>
      <c r="G199" s="212" t="n">
        <v>0</v>
      </c>
      <c r="H199" s="212" t="n">
        <v>0</v>
      </c>
      <c r="I199" s="212" t="n">
        <v>1</v>
      </c>
      <c r="J199" s="212" t="n">
        <v>0</v>
      </c>
      <c r="K199" s="212" t="n">
        <v>0</v>
      </c>
      <c r="L199" s="212" t="n">
        <v>0</v>
      </c>
      <c r="M199" s="212" t="n">
        <v>0</v>
      </c>
      <c r="N199" s="212" t="n">
        <v>0</v>
      </c>
      <c r="O199" s="212" t="n">
        <v>0</v>
      </c>
      <c r="P199" s="212" t="n">
        <v>0</v>
      </c>
      <c r="Q199" s="212" t="n">
        <v>0</v>
      </c>
      <c r="R199" s="212" t="n">
        <v>0</v>
      </c>
      <c r="S199" s="212" t="n">
        <v>0</v>
      </c>
      <c r="T199" s="212" t="n">
        <v>0</v>
      </c>
    </row>
    <row r="200" customFormat="false" ht="12.75" hidden="false" customHeight="false" outlineLevel="0" collapsed="false">
      <c r="A200" s="193" t="s">
        <v>409</v>
      </c>
      <c r="B200" s="193" t="s">
        <v>222</v>
      </c>
      <c r="C200" s="212" t="n">
        <v>1</v>
      </c>
      <c r="D200" s="212" t="n">
        <v>1</v>
      </c>
      <c r="E200" s="212" t="n">
        <v>1</v>
      </c>
      <c r="F200" s="212" t="n">
        <v>1</v>
      </c>
      <c r="G200" s="212" t="n">
        <v>1</v>
      </c>
      <c r="H200" s="212" t="n">
        <v>1</v>
      </c>
      <c r="I200" s="212" t="n">
        <v>1</v>
      </c>
      <c r="J200" s="212" t="n">
        <v>1</v>
      </c>
      <c r="K200" s="212" t="n">
        <v>1</v>
      </c>
      <c r="L200" s="212" t="n">
        <v>1</v>
      </c>
      <c r="M200" s="212" t="n">
        <v>1</v>
      </c>
      <c r="N200" s="212" t="n">
        <v>1</v>
      </c>
      <c r="O200" s="212" t="n">
        <v>2</v>
      </c>
      <c r="P200" s="212" t="n">
        <v>1</v>
      </c>
      <c r="Q200" s="212" t="n">
        <v>2</v>
      </c>
      <c r="R200" s="212" t="n">
        <v>1</v>
      </c>
      <c r="S200" s="212" t="n">
        <v>1</v>
      </c>
      <c r="T200" s="212" t="n">
        <v>2</v>
      </c>
    </row>
    <row r="201" customFormat="false" ht="21.75" hidden="false" customHeight="false" outlineLevel="0" collapsed="false">
      <c r="A201" s="193" t="s">
        <v>410</v>
      </c>
      <c r="B201" s="193" t="s">
        <v>222</v>
      </c>
      <c r="C201" s="212" t="n">
        <v>1</v>
      </c>
      <c r="D201" s="212" t="n">
        <v>1</v>
      </c>
      <c r="E201" s="212" t="n">
        <v>1</v>
      </c>
      <c r="F201" s="212" t="n">
        <v>1</v>
      </c>
      <c r="G201" s="212" t="n">
        <v>1</v>
      </c>
      <c r="H201" s="212" t="n">
        <v>1</v>
      </c>
      <c r="I201" s="212" t="n">
        <v>1</v>
      </c>
      <c r="J201" s="212" t="n">
        <v>1</v>
      </c>
      <c r="K201" s="212" t="n">
        <v>1</v>
      </c>
      <c r="L201" s="212" t="n">
        <v>1</v>
      </c>
      <c r="M201" s="212" t="n">
        <v>1</v>
      </c>
      <c r="N201" s="212" t="n">
        <v>1</v>
      </c>
      <c r="O201" s="212" t="n">
        <v>1</v>
      </c>
      <c r="P201" s="212" t="n">
        <v>1</v>
      </c>
      <c r="Q201" s="212" t="n">
        <v>1</v>
      </c>
      <c r="R201" s="212" t="n">
        <v>1</v>
      </c>
      <c r="S201" s="212" t="n">
        <v>1</v>
      </c>
      <c r="T201" s="212" t="n">
        <v>1</v>
      </c>
    </row>
    <row r="202" customFormat="false" ht="21.75" hidden="false" customHeight="false" outlineLevel="0" collapsed="false">
      <c r="A202" s="193" t="s">
        <v>411</v>
      </c>
      <c r="B202" s="193" t="s">
        <v>450</v>
      </c>
      <c r="C202" s="212" t="n">
        <v>1</v>
      </c>
      <c r="D202" s="212" t="n">
        <v>1</v>
      </c>
      <c r="E202" s="212" t="n">
        <v>1</v>
      </c>
      <c r="F202" s="212" t="n">
        <v>1</v>
      </c>
      <c r="G202" s="212" t="n">
        <v>1</v>
      </c>
      <c r="H202" s="212" t="n">
        <v>1</v>
      </c>
      <c r="I202" s="212" t="n">
        <v>1</v>
      </c>
      <c r="J202" s="212" t="n">
        <v>1</v>
      </c>
      <c r="K202" s="212" t="n">
        <v>1</v>
      </c>
      <c r="L202" s="212" t="n">
        <v>1</v>
      </c>
      <c r="M202" s="212" t="n">
        <v>1</v>
      </c>
      <c r="N202" s="212" t="n">
        <v>1</v>
      </c>
      <c r="O202" s="212" t="n">
        <v>1</v>
      </c>
      <c r="P202" s="212" t="n">
        <v>1</v>
      </c>
      <c r="Q202" s="212" t="n">
        <v>1</v>
      </c>
      <c r="R202" s="212" t="n">
        <v>1</v>
      </c>
      <c r="S202" s="212" t="n">
        <v>1</v>
      </c>
      <c r="T202" s="212" t="n">
        <v>1</v>
      </c>
    </row>
    <row r="203" customFormat="false" ht="12.75" hidden="false" customHeight="false" outlineLevel="0" collapsed="false">
      <c r="A203" s="188" t="s">
        <v>413</v>
      </c>
      <c r="B203" s="188" t="s">
        <v>219</v>
      </c>
      <c r="C203" s="212" t="n">
        <v>0</v>
      </c>
      <c r="D203" s="212" t="n">
        <v>1</v>
      </c>
      <c r="E203" s="212" t="n">
        <v>1</v>
      </c>
      <c r="F203" s="212" t="n">
        <v>1</v>
      </c>
      <c r="G203" s="212" t="n">
        <v>1</v>
      </c>
      <c r="H203" s="212" t="n">
        <v>1</v>
      </c>
      <c r="I203" s="212" t="n">
        <v>1</v>
      </c>
      <c r="J203" s="212" t="n">
        <v>1</v>
      </c>
      <c r="K203" s="212" t="n">
        <v>1</v>
      </c>
      <c r="L203" s="212" t="n">
        <v>1</v>
      </c>
      <c r="M203" s="212" t="n">
        <v>1</v>
      </c>
      <c r="N203" s="212" t="n">
        <v>1</v>
      </c>
      <c r="O203" s="212" t="n">
        <v>1</v>
      </c>
      <c r="P203" s="212" t="n">
        <v>1</v>
      </c>
      <c r="Q203" s="212" t="n">
        <v>1</v>
      </c>
      <c r="R203" s="212" t="n">
        <v>1</v>
      </c>
      <c r="S203" s="212" t="n">
        <v>1</v>
      </c>
      <c r="T203" s="212" t="n">
        <v>1</v>
      </c>
    </row>
    <row r="204" customFormat="false" ht="12.75" hidden="false" customHeight="false" outlineLevel="0" collapsed="false">
      <c r="A204" s="195" t="s">
        <v>414</v>
      </c>
      <c r="B204" s="195" t="s">
        <v>230</v>
      </c>
      <c r="C204" s="211" t="n">
        <v>2</v>
      </c>
      <c r="D204" s="211" t="n">
        <v>2</v>
      </c>
      <c r="E204" s="211" t="n">
        <v>2</v>
      </c>
      <c r="F204" s="211" t="n">
        <v>2</v>
      </c>
      <c r="G204" s="211" t="n">
        <v>2</v>
      </c>
      <c r="H204" s="211" t="n">
        <v>1</v>
      </c>
      <c r="I204" s="211" t="n">
        <v>2</v>
      </c>
      <c r="J204" s="211" t="n">
        <v>2</v>
      </c>
      <c r="K204" s="211" t="n">
        <v>1</v>
      </c>
      <c r="L204" s="211" t="n">
        <v>3</v>
      </c>
      <c r="M204" s="211" t="n">
        <v>1</v>
      </c>
      <c r="N204" s="211" t="n">
        <v>2</v>
      </c>
      <c r="O204" s="211" t="n">
        <v>2</v>
      </c>
      <c r="P204" s="211" t="n">
        <v>2</v>
      </c>
      <c r="Q204" s="211" t="n">
        <v>3</v>
      </c>
      <c r="R204" s="211" t="n">
        <v>2</v>
      </c>
      <c r="S204" s="211" t="n">
        <v>3</v>
      </c>
      <c r="T204" s="211" t="n">
        <v>2</v>
      </c>
    </row>
    <row r="205" customFormat="false" ht="12.75" hidden="false" customHeight="false" outlineLevel="0" collapsed="false">
      <c r="A205" s="193" t="s">
        <v>415</v>
      </c>
      <c r="B205" s="193" t="s">
        <v>222</v>
      </c>
      <c r="C205" s="212" t="n">
        <v>1</v>
      </c>
      <c r="D205" s="212" t="n">
        <v>1</v>
      </c>
      <c r="E205" s="212" t="n">
        <v>1</v>
      </c>
      <c r="F205" s="212" t="n">
        <v>1</v>
      </c>
      <c r="G205" s="212" t="n">
        <v>1</v>
      </c>
      <c r="H205" s="212" t="n">
        <v>1</v>
      </c>
      <c r="I205" s="212" t="n">
        <v>1</v>
      </c>
      <c r="J205" s="212" t="n">
        <v>1</v>
      </c>
      <c r="K205" s="212" t="n">
        <v>1</v>
      </c>
      <c r="L205" s="212" t="n">
        <v>1</v>
      </c>
      <c r="M205" s="212" t="n">
        <v>1</v>
      </c>
      <c r="N205" s="212" t="n">
        <v>1</v>
      </c>
      <c r="O205" s="212" t="n">
        <v>1</v>
      </c>
      <c r="P205" s="212" t="n">
        <v>1</v>
      </c>
      <c r="Q205" s="212" t="n">
        <v>1</v>
      </c>
      <c r="R205" s="212" t="n">
        <v>1</v>
      </c>
      <c r="S205" s="212" t="n">
        <v>1</v>
      </c>
      <c r="T205" s="212" t="n">
        <v>1</v>
      </c>
    </row>
    <row r="206" customFormat="false" ht="12.75" hidden="false" customHeight="false" outlineLevel="0" collapsed="false">
      <c r="A206" s="188" t="s">
        <v>416</v>
      </c>
      <c r="B206" s="188" t="s">
        <v>219</v>
      </c>
      <c r="C206" s="212" t="n">
        <v>0</v>
      </c>
      <c r="D206" s="212" t="n">
        <v>0</v>
      </c>
      <c r="E206" s="212" t="n">
        <v>0</v>
      </c>
      <c r="F206" s="212" t="n">
        <v>0</v>
      </c>
      <c r="G206" s="212" t="n">
        <v>0</v>
      </c>
      <c r="H206" s="212" t="n">
        <v>0</v>
      </c>
      <c r="I206" s="212" t="n">
        <v>0</v>
      </c>
      <c r="J206" s="212" t="n">
        <v>0</v>
      </c>
      <c r="K206" s="212" t="n">
        <v>0</v>
      </c>
      <c r="L206" s="212" t="n">
        <v>0</v>
      </c>
      <c r="M206" s="212" t="n">
        <v>0</v>
      </c>
      <c r="N206" s="212" t="n">
        <v>0</v>
      </c>
      <c r="O206" s="212" t="n">
        <v>0</v>
      </c>
      <c r="P206" s="212" t="n">
        <v>0</v>
      </c>
      <c r="Q206" s="212" t="n">
        <v>0</v>
      </c>
      <c r="R206" s="212" t="n">
        <v>0</v>
      </c>
      <c r="S206" s="212" t="n">
        <v>1</v>
      </c>
      <c r="T206" s="212" t="n">
        <v>0</v>
      </c>
    </row>
    <row r="207" customFormat="false" ht="12.75" hidden="false" customHeight="false" outlineLevel="0" collapsed="false">
      <c r="A207" s="188" t="s">
        <v>417</v>
      </c>
      <c r="B207" s="188" t="s">
        <v>219</v>
      </c>
      <c r="C207" s="212" t="n">
        <v>1</v>
      </c>
      <c r="D207" s="212" t="n">
        <v>0</v>
      </c>
      <c r="E207" s="212" t="n">
        <v>0</v>
      </c>
      <c r="F207" s="212" t="n">
        <v>0</v>
      </c>
      <c r="G207" s="212" t="n">
        <v>0</v>
      </c>
      <c r="H207" s="212" t="n">
        <v>1</v>
      </c>
      <c r="I207" s="212" t="n">
        <v>1</v>
      </c>
      <c r="J207" s="212" t="n">
        <v>0</v>
      </c>
      <c r="K207" s="212" t="n">
        <v>0</v>
      </c>
      <c r="L207" s="212" t="n">
        <v>1</v>
      </c>
      <c r="M207" s="212" t="n">
        <v>1</v>
      </c>
      <c r="N207" s="212" t="n">
        <v>1</v>
      </c>
      <c r="O207" s="212" t="n">
        <v>1</v>
      </c>
      <c r="P207" s="212" t="n">
        <v>1</v>
      </c>
      <c r="Q207" s="212" t="n">
        <v>0</v>
      </c>
      <c r="R207" s="212" t="n">
        <v>1</v>
      </c>
      <c r="S207" s="212" t="n">
        <v>1</v>
      </c>
      <c r="T207" s="212" t="n">
        <v>0</v>
      </c>
    </row>
    <row r="208" customFormat="false" ht="12.75" hidden="false" customHeight="false" outlineLevel="0" collapsed="false">
      <c r="A208" s="188" t="s">
        <v>418</v>
      </c>
      <c r="B208" s="188" t="s">
        <v>219</v>
      </c>
      <c r="C208" s="212" t="n">
        <v>0</v>
      </c>
      <c r="D208" s="212" t="n">
        <v>0</v>
      </c>
      <c r="E208" s="212" t="n">
        <v>1</v>
      </c>
      <c r="F208" s="212" t="n">
        <v>1</v>
      </c>
      <c r="G208" s="212" t="n">
        <v>0</v>
      </c>
      <c r="H208" s="212" t="n">
        <v>0</v>
      </c>
      <c r="I208" s="212" t="n">
        <v>0</v>
      </c>
      <c r="J208" s="212" t="n">
        <v>0</v>
      </c>
      <c r="K208" s="212" t="n">
        <v>0</v>
      </c>
      <c r="L208" s="212" t="n">
        <v>0</v>
      </c>
      <c r="M208" s="212" t="n">
        <v>0</v>
      </c>
      <c r="N208" s="212" t="n">
        <v>1</v>
      </c>
      <c r="O208" s="212" t="n">
        <v>0</v>
      </c>
      <c r="P208" s="212" t="n">
        <v>0</v>
      </c>
      <c r="Q208" s="212" t="n">
        <v>1</v>
      </c>
      <c r="R208" s="212" t="n">
        <v>1</v>
      </c>
      <c r="S208" s="212" t="n">
        <v>1</v>
      </c>
      <c r="T208" s="212" t="n">
        <v>1</v>
      </c>
    </row>
    <row r="209" customFormat="false" ht="12.75" hidden="false" customHeight="false" outlineLevel="0" collapsed="false">
      <c r="A209" s="188" t="s">
        <v>419</v>
      </c>
      <c r="B209" s="188" t="s">
        <v>219</v>
      </c>
      <c r="C209" s="212" t="n">
        <v>0</v>
      </c>
      <c r="D209" s="212" t="n">
        <v>0</v>
      </c>
      <c r="E209" s="212" t="n">
        <v>0</v>
      </c>
      <c r="F209" s="212" t="n">
        <v>0</v>
      </c>
      <c r="G209" s="212" t="n">
        <v>0</v>
      </c>
      <c r="H209" s="212" t="n">
        <v>0</v>
      </c>
      <c r="I209" s="212" t="n">
        <v>0</v>
      </c>
      <c r="J209" s="212" t="n">
        <v>0</v>
      </c>
      <c r="K209" s="212" t="n">
        <v>0</v>
      </c>
      <c r="L209" s="212" t="n">
        <v>0</v>
      </c>
      <c r="M209" s="212" t="n">
        <v>1</v>
      </c>
      <c r="N209" s="212" t="n">
        <v>0</v>
      </c>
      <c r="O209" s="212" t="n">
        <v>0</v>
      </c>
      <c r="P209" s="212" t="n">
        <v>0</v>
      </c>
      <c r="Q209" s="212" t="n">
        <v>0</v>
      </c>
      <c r="R209" s="212" t="n">
        <v>0</v>
      </c>
      <c r="S209" s="212" t="n">
        <v>0</v>
      </c>
      <c r="T209" s="212" t="n">
        <v>0</v>
      </c>
    </row>
    <row r="210" customFormat="false" ht="12.75" hidden="false" customHeight="false" outlineLevel="0" collapsed="false">
      <c r="A210" s="193" t="s">
        <v>420</v>
      </c>
      <c r="B210" s="193" t="s">
        <v>222</v>
      </c>
      <c r="C210" s="212" t="n">
        <v>1</v>
      </c>
      <c r="D210" s="212" t="n">
        <v>1</v>
      </c>
      <c r="E210" s="212" t="n">
        <v>1</v>
      </c>
      <c r="F210" s="212" t="n">
        <v>1</v>
      </c>
      <c r="G210" s="212" t="n">
        <v>1</v>
      </c>
      <c r="H210" s="212" t="n">
        <v>1</v>
      </c>
      <c r="I210" s="212" t="n">
        <v>1</v>
      </c>
      <c r="J210" s="212" t="n">
        <v>1</v>
      </c>
      <c r="K210" s="212" t="n">
        <v>1</v>
      </c>
      <c r="L210" s="212" t="n">
        <v>1</v>
      </c>
      <c r="M210" s="212" t="n">
        <v>1</v>
      </c>
      <c r="N210" s="212" t="n">
        <v>1</v>
      </c>
      <c r="O210" s="212" t="n">
        <v>1</v>
      </c>
      <c r="P210" s="212" t="n">
        <v>1</v>
      </c>
      <c r="Q210" s="212" t="n">
        <v>1</v>
      </c>
      <c r="R210" s="212" t="n">
        <v>1</v>
      </c>
      <c r="S210" s="212" t="n">
        <v>1</v>
      </c>
      <c r="T210" s="212" t="n">
        <v>2</v>
      </c>
    </row>
    <row r="211" customFormat="false" ht="12.75" hidden="false" customHeight="false" outlineLevel="0" collapsed="false">
      <c r="A211" s="193" t="s">
        <v>421</v>
      </c>
      <c r="B211" s="193" t="s">
        <v>222</v>
      </c>
      <c r="C211" s="212" t="n">
        <v>1</v>
      </c>
      <c r="D211" s="212" t="n">
        <v>1</v>
      </c>
      <c r="E211" s="212" t="n">
        <v>1</v>
      </c>
      <c r="F211" s="212" t="n">
        <v>1</v>
      </c>
      <c r="G211" s="212" t="n">
        <v>1</v>
      </c>
      <c r="H211" s="212" t="n">
        <v>1</v>
      </c>
      <c r="I211" s="212" t="n">
        <v>1</v>
      </c>
      <c r="J211" s="212" t="n">
        <v>1</v>
      </c>
      <c r="K211" s="212" t="n">
        <v>1</v>
      </c>
      <c r="L211" s="212" t="n">
        <v>1</v>
      </c>
      <c r="M211" s="212" t="n">
        <v>1</v>
      </c>
      <c r="N211" s="212" t="n">
        <v>1</v>
      </c>
      <c r="O211" s="212" t="n">
        <v>1</v>
      </c>
      <c r="P211" s="212" t="n">
        <v>1</v>
      </c>
      <c r="Q211" s="212" t="n">
        <v>1</v>
      </c>
      <c r="R211" s="212" t="n">
        <v>1</v>
      </c>
      <c r="S211" s="212" t="n">
        <v>1</v>
      </c>
      <c r="T211" s="212" t="n">
        <v>1</v>
      </c>
    </row>
    <row r="212" customFormat="false" ht="12.75" hidden="false" customHeight="false" outlineLevel="0" collapsed="false">
      <c r="A212" s="188" t="s">
        <v>422</v>
      </c>
      <c r="B212" s="188" t="s">
        <v>475</v>
      </c>
      <c r="C212" s="212" t="n">
        <v>0</v>
      </c>
      <c r="D212" s="212" t="n">
        <v>0</v>
      </c>
      <c r="E212" s="212" t="n">
        <v>1</v>
      </c>
      <c r="F212" s="212" t="n">
        <v>0</v>
      </c>
      <c r="G212" s="212" t="n">
        <v>1</v>
      </c>
      <c r="H212" s="212" t="n">
        <v>1</v>
      </c>
      <c r="I212" s="212" t="n">
        <v>1</v>
      </c>
      <c r="J212" s="212" t="n">
        <v>0</v>
      </c>
      <c r="K212" s="212" t="n">
        <v>0</v>
      </c>
      <c r="L212" s="212" t="n">
        <v>0</v>
      </c>
      <c r="M212" s="212" t="n">
        <v>0</v>
      </c>
      <c r="N212" s="212" t="n">
        <v>0</v>
      </c>
      <c r="O212" s="212" t="n">
        <v>0</v>
      </c>
      <c r="P212" s="212" t="n">
        <v>1</v>
      </c>
      <c r="Q212" s="212" t="n">
        <v>1</v>
      </c>
      <c r="R212" s="212" t="n">
        <v>1</v>
      </c>
      <c r="S212" s="212" t="n">
        <v>1</v>
      </c>
      <c r="T212" s="212" t="n">
        <v>0</v>
      </c>
    </row>
    <row r="213" customFormat="false" ht="12.75" hidden="false" customHeight="false" outlineLevel="0" collapsed="false">
      <c r="A213" s="193" t="s">
        <v>423</v>
      </c>
      <c r="B213" s="193" t="s">
        <v>222</v>
      </c>
      <c r="C213" s="212" t="n">
        <v>1</v>
      </c>
      <c r="D213" s="212" t="n">
        <v>1</v>
      </c>
      <c r="E213" s="212" t="n">
        <v>1</v>
      </c>
      <c r="F213" s="212" t="n">
        <v>0</v>
      </c>
      <c r="G213" s="212" t="n">
        <v>1</v>
      </c>
      <c r="H213" s="212" t="n">
        <v>1</v>
      </c>
      <c r="I213" s="212" t="n">
        <v>1</v>
      </c>
      <c r="J213" s="212" t="n">
        <v>1</v>
      </c>
      <c r="K213" s="212" t="n">
        <v>1</v>
      </c>
      <c r="L213" s="212" t="n">
        <v>1</v>
      </c>
      <c r="M213" s="212" t="n">
        <v>1</v>
      </c>
      <c r="N213" s="212" t="n">
        <v>1</v>
      </c>
      <c r="O213" s="212" t="n">
        <v>1</v>
      </c>
      <c r="P213" s="212" t="n">
        <v>1</v>
      </c>
      <c r="Q213" s="212" t="n">
        <v>1</v>
      </c>
      <c r="R213" s="212" t="n">
        <v>1</v>
      </c>
      <c r="S213" s="212" t="n">
        <v>1</v>
      </c>
      <c r="T213" s="212" t="n">
        <v>1</v>
      </c>
    </row>
    <row r="214" customFormat="false" ht="12.75" hidden="false" customHeight="false" outlineLevel="0" collapsed="false">
      <c r="A214" s="193" t="s">
        <v>423</v>
      </c>
      <c r="B214" s="193" t="s">
        <v>262</v>
      </c>
      <c r="C214" s="212" t="n">
        <v>0</v>
      </c>
      <c r="D214" s="212" t="n">
        <v>0</v>
      </c>
      <c r="E214" s="212" t="n">
        <v>0</v>
      </c>
      <c r="F214" s="212" t="n">
        <v>0</v>
      </c>
      <c r="G214" s="212" t="n">
        <v>0</v>
      </c>
      <c r="H214" s="212" t="n">
        <v>0</v>
      </c>
      <c r="I214" s="212" t="n">
        <v>0</v>
      </c>
      <c r="J214" s="212" t="n">
        <v>0</v>
      </c>
      <c r="K214" s="212" t="n">
        <v>0</v>
      </c>
      <c r="L214" s="212" t="n">
        <v>0</v>
      </c>
      <c r="M214" s="212" t="n">
        <v>0</v>
      </c>
      <c r="N214" s="212" t="n">
        <v>0</v>
      </c>
      <c r="O214" s="212" t="n">
        <v>0</v>
      </c>
      <c r="P214" s="212" t="n">
        <v>0</v>
      </c>
      <c r="Q214" s="212" t="n">
        <v>0</v>
      </c>
      <c r="R214" s="212" t="n">
        <v>0</v>
      </c>
      <c r="S214" s="212" t="n">
        <v>0</v>
      </c>
      <c r="T214" s="212" t="n">
        <v>0</v>
      </c>
    </row>
    <row r="215" customFormat="false" ht="12.75" hidden="false" customHeight="false" outlineLevel="0" collapsed="false">
      <c r="A215" s="195" t="s">
        <v>424</v>
      </c>
      <c r="B215" s="195" t="s">
        <v>219</v>
      </c>
      <c r="C215" s="211" t="n">
        <v>1</v>
      </c>
      <c r="D215" s="211" t="n">
        <v>0</v>
      </c>
      <c r="E215" s="211" t="n">
        <v>0</v>
      </c>
      <c r="F215" s="211" t="n">
        <v>0</v>
      </c>
      <c r="G215" s="211" t="n">
        <v>0</v>
      </c>
      <c r="H215" s="211" t="n">
        <v>1</v>
      </c>
      <c r="I215" s="211" t="n">
        <v>1</v>
      </c>
      <c r="J215" s="211" t="n">
        <v>1</v>
      </c>
      <c r="K215" s="211" t="n">
        <v>0</v>
      </c>
      <c r="L215" s="211" t="n">
        <v>0</v>
      </c>
      <c r="M215" s="211" t="n">
        <v>1</v>
      </c>
      <c r="N215" s="211" t="n">
        <v>1</v>
      </c>
      <c r="O215" s="211" t="n">
        <v>0</v>
      </c>
      <c r="P215" s="211" t="n">
        <v>2</v>
      </c>
      <c r="Q215" s="211" t="n">
        <v>1</v>
      </c>
      <c r="R215" s="211" t="n">
        <v>1</v>
      </c>
      <c r="S215" s="211" t="n">
        <v>1</v>
      </c>
      <c r="T215" s="211" t="n">
        <v>0</v>
      </c>
    </row>
    <row r="216" customFormat="false" ht="12.75" hidden="false" customHeight="false" outlineLevel="0" collapsed="false">
      <c r="A216" s="195" t="s">
        <v>424</v>
      </c>
      <c r="B216" s="195" t="s">
        <v>425</v>
      </c>
      <c r="C216" s="211" t="n">
        <v>1</v>
      </c>
      <c r="D216" s="211" t="n">
        <v>0</v>
      </c>
      <c r="E216" s="211" t="n">
        <v>0</v>
      </c>
      <c r="F216" s="211" t="n">
        <v>0</v>
      </c>
      <c r="G216" s="211" t="n">
        <v>1</v>
      </c>
      <c r="H216" s="211" t="n">
        <v>1</v>
      </c>
      <c r="I216" s="211" t="n">
        <v>1</v>
      </c>
      <c r="J216" s="211" t="n">
        <v>0</v>
      </c>
      <c r="K216" s="211" t="n">
        <v>0</v>
      </c>
      <c r="L216" s="211" t="n">
        <v>0</v>
      </c>
      <c r="M216" s="211" t="n">
        <v>0</v>
      </c>
      <c r="N216" s="211" t="n">
        <v>1</v>
      </c>
      <c r="O216" s="211" t="n">
        <v>0</v>
      </c>
      <c r="P216" s="211" t="n">
        <v>1</v>
      </c>
      <c r="Q216" s="211" t="n">
        <v>1</v>
      </c>
      <c r="R216" s="211" t="n">
        <v>0</v>
      </c>
      <c r="S216" s="211" t="n">
        <v>1</v>
      </c>
      <c r="T216" s="211" t="n">
        <v>0</v>
      </c>
    </row>
    <row r="217" customFormat="false" ht="12.75" hidden="false" customHeight="false" outlineLevel="0" collapsed="false">
      <c r="A217" s="188" t="s">
        <v>426</v>
      </c>
      <c r="B217" s="188" t="s">
        <v>219</v>
      </c>
      <c r="C217" s="212" t="n">
        <v>1</v>
      </c>
      <c r="D217" s="212" t="n">
        <v>1</v>
      </c>
      <c r="E217" s="212" t="n">
        <v>1</v>
      </c>
      <c r="F217" s="212" t="n">
        <v>1</v>
      </c>
      <c r="G217" s="212" t="n">
        <v>1</v>
      </c>
      <c r="H217" s="212" t="n">
        <v>1</v>
      </c>
      <c r="I217" s="212" t="n">
        <v>1</v>
      </c>
      <c r="J217" s="212" t="n">
        <v>1</v>
      </c>
      <c r="K217" s="212" t="n">
        <v>1</v>
      </c>
      <c r="L217" s="212" t="n">
        <v>1</v>
      </c>
      <c r="M217" s="212" t="n">
        <v>1</v>
      </c>
      <c r="N217" s="212" t="n">
        <v>1</v>
      </c>
      <c r="O217" s="212" t="n">
        <v>1</v>
      </c>
      <c r="P217" s="212" t="n">
        <v>1</v>
      </c>
      <c r="Q217" s="212" t="n">
        <v>1</v>
      </c>
      <c r="R217" s="212" t="n">
        <v>1</v>
      </c>
      <c r="S217" s="212" t="n">
        <v>1</v>
      </c>
      <c r="T217" s="212" t="n">
        <v>1</v>
      </c>
    </row>
    <row r="218" customFormat="false" ht="21.75" hidden="false" customHeight="false" outlineLevel="0" collapsed="false">
      <c r="A218" s="188" t="s">
        <v>427</v>
      </c>
      <c r="B218" s="188" t="s">
        <v>219</v>
      </c>
      <c r="C218" s="212" t="n">
        <v>0</v>
      </c>
      <c r="D218" s="212" t="n">
        <v>0</v>
      </c>
      <c r="E218" s="212" t="n">
        <v>0</v>
      </c>
      <c r="F218" s="212" t="n">
        <v>0</v>
      </c>
      <c r="G218" s="212" t="n">
        <v>0</v>
      </c>
      <c r="H218" s="212" t="n">
        <v>0</v>
      </c>
      <c r="I218" s="212" t="n">
        <v>0</v>
      </c>
      <c r="J218" s="212" t="n">
        <v>0</v>
      </c>
      <c r="K218" s="212" t="n">
        <v>0</v>
      </c>
      <c r="L218" s="212" t="n">
        <v>0</v>
      </c>
      <c r="M218" s="212" t="n">
        <v>0</v>
      </c>
      <c r="N218" s="212" t="n">
        <v>0</v>
      </c>
      <c r="O218" s="212" t="n">
        <v>0</v>
      </c>
      <c r="P218" s="212" t="n">
        <v>0</v>
      </c>
      <c r="Q218" s="212" t="n">
        <v>0</v>
      </c>
      <c r="R218" s="212" t="n">
        <v>0</v>
      </c>
      <c r="S218" s="212" t="n">
        <v>0</v>
      </c>
      <c r="T218" s="212" t="n">
        <v>0</v>
      </c>
    </row>
    <row r="219" customFormat="false" ht="13.5" hidden="false" customHeight="false" outlineLevel="0" collapsed="false">
      <c r="A219" s="220" t="s">
        <v>8</v>
      </c>
      <c r="B219" s="220"/>
      <c r="C219" s="214" t="n">
        <f aca="false">SUM(C6:C218)</f>
        <v>77</v>
      </c>
      <c r="D219" s="214" t="n">
        <f aca="false">SUM(D6:D218)</f>
        <v>60</v>
      </c>
      <c r="E219" s="214" t="n">
        <f aca="false">SUM(E6:E218)</f>
        <v>58</v>
      </c>
      <c r="F219" s="214" t="n">
        <f aca="false">SUM(F6:F218)</f>
        <v>47</v>
      </c>
      <c r="G219" s="214" t="n">
        <f aca="false">SUM(G6:G218)</f>
        <v>85</v>
      </c>
      <c r="H219" s="214" t="n">
        <f aca="false">SUM(H6:H218)</f>
        <v>100</v>
      </c>
      <c r="I219" s="214" t="n">
        <f aca="false">SUM(I6:I218)</f>
        <v>119</v>
      </c>
      <c r="J219" s="214" t="n">
        <f aca="false">SUM(J6:J218)</f>
        <v>81</v>
      </c>
      <c r="K219" s="214" t="n">
        <f aca="false">SUM(K6:K218)</f>
        <v>51</v>
      </c>
      <c r="L219" s="214" t="n">
        <f aca="false">SUM(L6:L218)</f>
        <v>103</v>
      </c>
      <c r="M219" s="214" t="n">
        <f aca="false">SUM(M6:M218)</f>
        <v>114</v>
      </c>
      <c r="N219" s="214" t="n">
        <f aca="false">SUM(N6:N218)</f>
        <v>76</v>
      </c>
      <c r="O219" s="214" t="n">
        <f aca="false">SUM(O6:O218)</f>
        <v>90</v>
      </c>
      <c r="P219" s="214" t="n">
        <f aca="false">SUM(P6:P218)</f>
        <v>94</v>
      </c>
      <c r="Q219" s="214" t="n">
        <f aca="false">SUM(Q6:Q218)</f>
        <v>103</v>
      </c>
      <c r="R219" s="214" t="n">
        <f aca="false">SUM(R6:R218)</f>
        <v>92</v>
      </c>
      <c r="S219" s="214" t="n">
        <f aca="false">SUM(S6:S218)</f>
        <v>116</v>
      </c>
      <c r="T219" s="214" t="n">
        <f aca="false">SUM(T6:T218)</f>
        <v>101</v>
      </c>
    </row>
    <row r="220" customFormat="false" ht="12.75" hidden="false" customHeight="false" outlineLevel="0" collapsed="false">
      <c r="A220" s="221" t="s">
        <v>428</v>
      </c>
      <c r="B220" s="221"/>
      <c r="C220" s="222" t="n">
        <v>109</v>
      </c>
      <c r="D220" s="222" t="n">
        <v>15.68</v>
      </c>
      <c r="E220" s="222" t="n">
        <v>11.6</v>
      </c>
      <c r="F220" s="222" t="n">
        <v>15.6</v>
      </c>
      <c r="G220" s="222" t="n">
        <v>3.8</v>
      </c>
      <c r="H220" s="222" t="n">
        <v>12.5</v>
      </c>
      <c r="I220" s="222" t="n">
        <v>11.86</v>
      </c>
      <c r="J220" s="222" t="n">
        <v>7.1</v>
      </c>
      <c r="K220" s="222" t="n">
        <v>7.92</v>
      </c>
      <c r="L220" s="222" t="n">
        <v>6.49</v>
      </c>
      <c r="M220" s="222" t="n">
        <v>11.5</v>
      </c>
      <c r="N220" s="222" t="n">
        <v>14.9</v>
      </c>
      <c r="O220" s="222" t="n">
        <v>6.11</v>
      </c>
      <c r="P220" s="222" t="n">
        <v>24.9</v>
      </c>
      <c r="Q220" s="222" t="n">
        <v>4.95</v>
      </c>
      <c r="R220" s="222" t="n">
        <v>8.9</v>
      </c>
      <c r="S220" s="222" t="n">
        <v>10.9</v>
      </c>
      <c r="T220" s="223" t="n">
        <v>8.9</v>
      </c>
    </row>
    <row r="221" customFormat="false" ht="12.75" hidden="false" customHeight="false" outlineLevel="0" collapsed="false">
      <c r="A221" s="224" t="s">
        <v>429</v>
      </c>
      <c r="B221" s="224"/>
      <c r="C221" s="202" t="n">
        <f aca="false">C220*C219</f>
        <v>8393</v>
      </c>
      <c r="D221" s="202" t="n">
        <f aca="false">D220*D219</f>
        <v>940.8</v>
      </c>
      <c r="E221" s="202" t="n">
        <f aca="false">E220*E219</f>
        <v>672.8</v>
      </c>
      <c r="F221" s="202" t="n">
        <f aca="false">F220*F219</f>
        <v>733.2</v>
      </c>
      <c r="G221" s="202" t="n">
        <f aca="false">G220*G219</f>
        <v>323</v>
      </c>
      <c r="H221" s="202" t="n">
        <f aca="false">H220*H219</f>
        <v>1250</v>
      </c>
      <c r="I221" s="202" t="n">
        <f aca="false">I220*I219</f>
        <v>1411.34</v>
      </c>
      <c r="J221" s="202" t="n">
        <f aca="false">J220*J219</f>
        <v>575.1</v>
      </c>
      <c r="K221" s="202" t="n">
        <f aca="false">K220*K219</f>
        <v>403.92</v>
      </c>
      <c r="L221" s="202" t="n">
        <f aca="false">L220*L219</f>
        <v>668.47</v>
      </c>
      <c r="M221" s="202" t="n">
        <f aca="false">M220*M219</f>
        <v>1311</v>
      </c>
      <c r="N221" s="202" t="n">
        <f aca="false">N220*N219</f>
        <v>1132.4</v>
      </c>
      <c r="O221" s="202" t="n">
        <f aca="false">O220*O219</f>
        <v>549.9</v>
      </c>
      <c r="P221" s="202" t="n">
        <f aca="false">P220*P219</f>
        <v>2340.6</v>
      </c>
      <c r="Q221" s="202" t="n">
        <f aca="false">Q220*Q219</f>
        <v>509.85</v>
      </c>
      <c r="R221" s="202" t="n">
        <f aca="false">R220*R219</f>
        <v>818.8</v>
      </c>
      <c r="S221" s="202" t="n">
        <f aca="false">S220*S219</f>
        <v>1264.4</v>
      </c>
      <c r="T221" s="202" t="n">
        <f aca="false">T220*T219</f>
        <v>898.9</v>
      </c>
    </row>
    <row r="222" customFormat="false" ht="12.75" hidden="false" customHeight="false" outlineLevel="0" collapsed="false">
      <c r="A222" s="224" t="s">
        <v>430</v>
      </c>
      <c r="B222" s="224"/>
      <c r="C222" s="202" t="n">
        <f aca="false">SUM(C221:T221)</f>
        <v>24197.48</v>
      </c>
      <c r="D222" s="202"/>
      <c r="E222" s="202"/>
      <c r="F222" s="202"/>
      <c r="G222" s="202"/>
      <c r="H222" s="202"/>
      <c r="I222" s="202"/>
      <c r="J222" s="202"/>
      <c r="K222" s="202"/>
      <c r="L222" s="202"/>
      <c r="M222" s="202"/>
      <c r="N222" s="202"/>
      <c r="O222" s="202"/>
      <c r="P222" s="202"/>
      <c r="Q222" s="202"/>
      <c r="R222" s="202"/>
      <c r="S222" s="202"/>
      <c r="T222" s="225"/>
    </row>
    <row r="223" customFormat="false" ht="13.5" hidden="false" customHeight="false" outlineLevel="0" collapsed="false">
      <c r="A223" s="226" t="s">
        <v>431</v>
      </c>
      <c r="B223" s="226"/>
      <c r="C223" s="227" t="n">
        <f aca="false">C222/12</f>
        <v>2016.46</v>
      </c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  <c r="S223" s="228"/>
      <c r="T223" s="229"/>
    </row>
  </sheetData>
  <mergeCells count="9">
    <mergeCell ref="A1:T1"/>
    <mergeCell ref="A2:T2"/>
    <mergeCell ref="A3:T3"/>
    <mergeCell ref="A4:T4"/>
    <mergeCell ref="A219:B219"/>
    <mergeCell ref="A220:B220"/>
    <mergeCell ref="A221:B221"/>
    <mergeCell ref="A222:B222"/>
    <mergeCell ref="A223:B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17"/>
  <sheetViews>
    <sheetView showFormulas="false" showGridLines="true" showRowColHeaders="true" showZeros="true" rightToLeft="false" tabSelected="false" showOutlineSymbols="true" defaultGridColor="true" view="pageBreakPreview" topLeftCell="A84" colorId="64" zoomScale="100" zoomScaleNormal="75" zoomScalePageLayoutView="100" workbookViewId="0">
      <selection pane="topLeft" activeCell="A88" activeCellId="0" sqref="A88: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0.7"/>
    <col collapsed="false" customWidth="true" hidden="false" outlineLevel="0" max="3" min="3" style="0" width="25.7"/>
    <col collapsed="false" customWidth="true" hidden="false" outlineLevel="0" max="6" min="4" style="0" width="30.7"/>
    <col collapsed="false" customWidth="true" hidden="false" outlineLevel="0" max="7" min="7" style="0" width="18.28"/>
    <col collapsed="false" customWidth="true" hidden="false" outlineLevel="0" max="8" min="8" style="0" width="10.56"/>
    <col collapsed="false" customWidth="true" hidden="false" outlineLevel="0" max="9" min="9" style="0" width="13.2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true" outlineLevel="0" collapsed="false">
      <c r="A2" s="3" t="s">
        <v>116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4</v>
      </c>
      <c r="B5" s="4" t="s">
        <v>5</v>
      </c>
      <c r="C5" s="4"/>
      <c r="D5" s="4" t="s">
        <v>6</v>
      </c>
      <c r="E5" s="5" t="s">
        <v>7</v>
      </c>
      <c r="F5" s="6" t="s">
        <v>8</v>
      </c>
    </row>
    <row r="6" customFormat="false" ht="15" hidden="false" customHeight="true" outlineLevel="0" collapsed="false">
      <c r="A6" s="4" t="s">
        <v>9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7" t="n">
        <f aca="false">'37.01-1%'!A8+'37.01-2%'!A8+'37.01-2,5%'!A8+'37.01-3%'!A8+'37.01-3,5%'!A8+'37.01-4%'!A8+'37.01-5% '!A8</f>
        <v>84</v>
      </c>
      <c r="B8" s="8" t="s">
        <v>10</v>
      </c>
      <c r="C8" s="8"/>
      <c r="D8" s="9" t="s">
        <v>11</v>
      </c>
      <c r="E8" s="10" t="n">
        <v>478.67</v>
      </c>
      <c r="F8" s="11" t="n">
        <f aca="false">A8*E8</f>
        <v>40208.28</v>
      </c>
      <c r="G8" s="73" t="n">
        <f aca="false">'37.01-1%'!F8+'37.01-1%'!F8+'37.01-2%'!F8+'37.01-2,5%'!F8+'37.01-3%'!F8+'37.01-3,5%'!F8+'37.01-4%'!F8+'37.01-5% '!F8</f>
        <v>40208.28</v>
      </c>
    </row>
    <row r="9" customFormat="false" ht="15" hidden="false" customHeight="true" outlineLevel="0" collapsed="false">
      <c r="A9" s="7" t="n">
        <f aca="false">'37.01-1%'!A9+'37.01-2%'!A9+'37.01-2,5%'!A9+'37.01-3%'!A9+'37.01-3,5%'!A9+'37.01-4%'!A9+'37.01-5% '!A9</f>
        <v>15</v>
      </c>
      <c r="B9" s="8" t="s">
        <v>14</v>
      </c>
      <c r="C9" s="8"/>
      <c r="D9" s="9" t="s">
        <v>11</v>
      </c>
      <c r="E9" s="10" t="n">
        <v>679.4</v>
      </c>
      <c r="F9" s="11" t="n">
        <f aca="false">A9*E9</f>
        <v>10191</v>
      </c>
      <c r="G9" s="73" t="n">
        <f aca="false">'37.01-1%'!F9+'37.01-1%'!F9+'37.01-2%'!F9+'37.01-2,5%'!F9+'37.01-3%'!F9+'37.01-3,5%'!F9+'37.01-4%'!F9+'37.01-5% '!F9</f>
        <v>10191</v>
      </c>
    </row>
    <row r="10" customFormat="false" ht="15" hidden="false" customHeight="true" outlineLevel="0" collapsed="false">
      <c r="A10" s="7" t="n">
        <f aca="false">'37.01-1%'!A10+'37.01-2%'!A10+'37.01-2,5%'!A10+'37.01-3%'!A10+'37.01-3,5%'!A10+'37.01-4%'!A10+'37.01-5% '!A10</f>
        <v>57</v>
      </c>
      <c r="B10" s="8" t="s">
        <v>15</v>
      </c>
      <c r="C10" s="8"/>
      <c r="D10" s="9" t="s">
        <v>11</v>
      </c>
      <c r="E10" s="10" t="n">
        <v>633.29</v>
      </c>
      <c r="F10" s="11" t="n">
        <f aca="false">A10*E10</f>
        <v>36097.53</v>
      </c>
      <c r="G10" s="73" t="n">
        <f aca="false">'37.01-1%'!F10+'37.01-2%'!F10+'37.01-2,5%'!F10+'37.01-3%'!F10+'37.01-3,5%'!F10+'37.01-4%'!F10+'37.01-5% '!F10</f>
        <v>36097.53</v>
      </c>
    </row>
    <row r="11" customFormat="false" ht="15" hidden="false" customHeight="true" outlineLevel="0" collapsed="false">
      <c r="A11" s="7" t="n">
        <f aca="false">'37.01-1%'!A11+'37.01-2%'!A11+'37.01-2,5%'!A11+'37.01-3%'!A11+'37.01-3,5%'!A11+'37.01-4%'!A11+'37.01-5% '!A11</f>
        <v>38</v>
      </c>
      <c r="B11" s="8" t="s">
        <v>16</v>
      </c>
      <c r="C11" s="8"/>
      <c r="D11" s="9" t="s">
        <v>11</v>
      </c>
      <c r="E11" s="10" t="n">
        <v>498.09</v>
      </c>
      <c r="F11" s="11" t="n">
        <f aca="false">A11*E11</f>
        <v>18927.42</v>
      </c>
      <c r="G11" s="73" t="n">
        <f aca="false">'37.01-1%'!F11+'37.01-2%'!F11+'37.01-2,5%'!F11+'37.01-3%'!F11+'37.01-3,5%'!F11+'37.01-4%'!F11+'37.01-5% '!F11</f>
        <v>18927.42</v>
      </c>
    </row>
    <row r="12" customFormat="false" ht="15" hidden="false" customHeight="true" outlineLevel="0" collapsed="false">
      <c r="A12" s="7" t="n">
        <f aca="false">'37.01-1%'!A12+'37.01-2%'!A12+'37.01-2,5%'!A12+'37.01-3%'!A12+'37.01-3,5%'!A12+'37.01-4%'!A12+'37.01-5% '!A12</f>
        <v>495</v>
      </c>
      <c r="B12" s="8" t="s">
        <v>19</v>
      </c>
      <c r="C12" s="8"/>
      <c r="D12" s="9" t="s">
        <v>11</v>
      </c>
      <c r="E12" s="10" t="n">
        <v>478.67</v>
      </c>
      <c r="F12" s="11" t="n">
        <f aca="false">A12*E12</f>
        <v>236941.65</v>
      </c>
      <c r="G12" s="73" t="n">
        <f aca="false">'37.01-1%'!F12+'37.01-2%'!F12+'37.01-2,5%'!F12+'37.01-3%'!F12+'37.01-3,5%'!F12+'37.01-4%'!F12+'37.01-5% '!F12</f>
        <v>236941.65</v>
      </c>
    </row>
    <row r="13" s="74" customFormat="true" ht="15" hidden="false" customHeight="true" outlineLevel="0" collapsed="false">
      <c r="A13" s="16" t="n">
        <f aca="false">SUM(A8:A12)</f>
        <v>689</v>
      </c>
      <c r="B13" s="17" t="s">
        <v>23</v>
      </c>
      <c r="C13" s="17"/>
      <c r="D13" s="17"/>
      <c r="E13" s="18"/>
      <c r="F13" s="19" t="n">
        <f aca="false">SUM(F8:F12)</f>
        <v>342365.88</v>
      </c>
      <c r="G13" s="73" t="n">
        <f aca="false">'37.01-1%'!F13+'37.01-1%'!F13+'37.01-2%'!F13+'37.01-2,5%'!F13+'37.01-3%'!F13+'37.01-3,5%'!F13+'37.01-4%'!F13+'37.01-5% '!F13</f>
        <v>343477.84</v>
      </c>
    </row>
    <row r="14" customFormat="false" ht="9.95" hidden="false" customHeight="true" outlineLevel="0" collapsed="false">
      <c r="A14" s="21"/>
      <c r="B14" s="21"/>
      <c r="C14" s="21"/>
      <c r="D14" s="21"/>
      <c r="E14" s="21"/>
      <c r="F14" s="21"/>
      <c r="G14" s="73" t="n">
        <f aca="false">'37.01-1%'!F14+'37.01-1%'!F14+'37.01-2%'!F14+'37.01-2,5%'!F14+'37.01-3%'!F14+'37.01-3,5%'!F14+'37.01-4%'!F14+'37.01-5% '!F14</f>
        <v>0</v>
      </c>
    </row>
    <row r="15" customFormat="false" ht="15" hidden="false" customHeight="true" outlineLevel="0" collapsed="false">
      <c r="A15" s="4" t="s">
        <v>24</v>
      </c>
      <c r="B15" s="4"/>
      <c r="C15" s="4"/>
      <c r="D15" s="4"/>
      <c r="E15" s="4"/>
      <c r="F15" s="4"/>
      <c r="G15" s="73" t="n">
        <f aca="false">'37.01-1%'!F15+'37.01-1%'!F15+'37.01-2%'!F15+'37.01-2,5%'!F15+'37.01-3%'!F15+'37.01-3,5%'!F15+'37.01-4%'!F15+'37.01-5% '!F15</f>
        <v>0</v>
      </c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73" t="n">
        <f aca="false">'37.01-1%'!F16+'37.01-1%'!F16+'37.01-2%'!F16+'37.01-2,5%'!F16+'37.01-3%'!F16+'37.01-3,5%'!F16+'37.01-4%'!F16+'37.01-5% '!F16</f>
        <v>0</v>
      </c>
    </row>
    <row r="17" customFormat="false" ht="15" hidden="false" customHeight="true" outlineLevel="0" collapsed="false">
      <c r="A17" s="7" t="n">
        <f aca="false">'37.01-1%'!A17+'37.01-2%'!A17+'37.01-2,5%'!A17+'37.01-3%'!A17+'37.01-3,5%'!A17+'37.01-4%'!A17+'37.01-5% '!A17</f>
        <v>0</v>
      </c>
      <c r="B17" s="8" t="s">
        <v>25</v>
      </c>
      <c r="C17" s="8"/>
      <c r="D17" s="9" t="s">
        <v>11</v>
      </c>
      <c r="E17" s="10" t="n">
        <v>500.06</v>
      </c>
      <c r="F17" s="23" t="n">
        <f aca="false">A17*E17</f>
        <v>0</v>
      </c>
      <c r="G17" s="73" t="n">
        <f aca="false">'37.01-1%'!F17+'37.01-1%'!F17+'37.01-2%'!F17+'37.01-2,5%'!F17+'37.01-3%'!F17+'37.01-3,5%'!F17+'37.01-4%'!F17+'37.01-5% '!F17</f>
        <v>0</v>
      </c>
    </row>
    <row r="18" customFormat="false" ht="15" hidden="false" customHeight="true" outlineLevel="0" collapsed="false">
      <c r="A18" s="7" t="n">
        <f aca="false">'37.01-1%'!A18+'37.01-2%'!A18+'37.01-2,5%'!A18+'37.01-3%'!A18+'37.01-3,5%'!A18+'37.01-4%'!A18+'37.01-5% '!A18</f>
        <v>2</v>
      </c>
      <c r="B18" s="8" t="s">
        <v>27</v>
      </c>
      <c r="C18" s="8"/>
      <c r="D18" s="9" t="s">
        <v>11</v>
      </c>
      <c r="E18" s="10" t="n">
        <v>825.93</v>
      </c>
      <c r="F18" s="23" t="n">
        <f aca="false">A18*E18</f>
        <v>1651.86</v>
      </c>
      <c r="G18" s="73" t="n">
        <f aca="false">'37.01-1%'!F18+'37.01-1%'!F18+'37.01-2%'!F18+'37.01-2,5%'!F18+'37.01-3%'!F18+'37.01-3,5%'!F18+'37.01-4%'!F18+'37.01-5% '!F18</f>
        <v>1651.86</v>
      </c>
    </row>
    <row r="19" customFormat="false" ht="15" hidden="false" customHeight="true" outlineLevel="0" collapsed="false">
      <c r="A19" s="7" t="n">
        <f aca="false">'37.01-1%'!A19+'37.01-2%'!A19+'37.01-2,5%'!A19+'37.01-3%'!A19+'37.01-3,5%'!A19+'37.01-4%'!A19+'37.01-5% '!A19</f>
        <v>1</v>
      </c>
      <c r="B19" s="8" t="s">
        <v>28</v>
      </c>
      <c r="C19" s="8"/>
      <c r="D19" s="9" t="s">
        <v>11</v>
      </c>
      <c r="E19" s="10" t="n">
        <v>716.05</v>
      </c>
      <c r="F19" s="23" t="n">
        <f aca="false">A19*E19</f>
        <v>716.05</v>
      </c>
      <c r="G19" s="73" t="n">
        <f aca="false">'37.01-1%'!F19+'37.01-1%'!F19+'37.01-2%'!F19+'37.01-2,5%'!F19+'37.01-3%'!F19+'37.01-3,5%'!F19+'37.01-4%'!F19+'37.01-5% '!F19</f>
        <v>716.05</v>
      </c>
    </row>
    <row r="20" customFormat="false" ht="15" hidden="false" customHeight="true" outlineLevel="0" collapsed="false">
      <c r="A20" s="7" t="n">
        <f aca="false">'37.01-1%'!A20+'37.01-2%'!A20+'37.01-2,5%'!A20+'37.01-3%'!A20+'37.01-3,5%'!A20+'37.01-4%'!A20+'37.01-5% '!A20</f>
        <v>2</v>
      </c>
      <c r="B20" s="8" t="s">
        <v>29</v>
      </c>
      <c r="C20" s="8"/>
      <c r="D20" s="9" t="s">
        <v>11</v>
      </c>
      <c r="E20" s="10" t="n">
        <v>547.57</v>
      </c>
      <c r="F20" s="23" t="n">
        <f aca="false">A20*E20</f>
        <v>1095.14</v>
      </c>
      <c r="G20" s="73" t="n">
        <f aca="false">'37.01-1%'!F20+'37.01-1%'!F20+'37.01-2%'!F20+'37.01-2,5%'!F20+'37.01-3%'!F20+'37.01-3,5%'!F20+'37.01-4%'!F20+'37.01-5% '!F20</f>
        <v>1095.14</v>
      </c>
    </row>
    <row r="21" customFormat="false" ht="15" hidden="false" customHeight="true" outlineLevel="0" collapsed="false">
      <c r="A21" s="7" t="n">
        <f aca="false">'37.01-1%'!A21+'37.01-2%'!A21+'37.01-2,5%'!A21+'37.01-3%'!A21+'37.01-3,5%'!A21+'37.01-4%'!A21+'37.01-5% '!A21</f>
        <v>29</v>
      </c>
      <c r="B21" s="8" t="s">
        <v>31</v>
      </c>
      <c r="C21" s="8"/>
      <c r="D21" s="9" t="s">
        <v>11</v>
      </c>
      <c r="E21" s="10" t="n">
        <v>500.06</v>
      </c>
      <c r="F21" s="23" t="n">
        <f aca="false">A21*E21</f>
        <v>14501.74</v>
      </c>
      <c r="G21" s="73" t="n">
        <f aca="false">'37.01-1%'!F21+'37.01-1%'!F21+'37.01-2%'!F21+'37.01-2,5%'!F21+'37.01-3%'!F21+'37.01-3,5%'!F21+'37.01-4%'!F21+'37.01-5% '!F21</f>
        <v>14501.74</v>
      </c>
    </row>
    <row r="22" s="74" customFormat="true" ht="15" hidden="false" customHeight="true" outlineLevel="0" collapsed="false">
      <c r="A22" s="16" t="n">
        <f aca="false">SUM(A17:A21)</f>
        <v>34</v>
      </c>
      <c r="B22" s="17" t="s">
        <v>23</v>
      </c>
      <c r="C22" s="17"/>
      <c r="D22" s="17"/>
      <c r="E22" s="18"/>
      <c r="F22" s="19" t="n">
        <f aca="false">SUM(F17:F21)</f>
        <v>17964.79</v>
      </c>
      <c r="G22" s="73" t="n">
        <f aca="false">'37.01-1%'!F22+'37.01-1%'!F22+'37.01-2%'!F22+'37.01-2,5%'!F22+'37.01-3%'!F22+'37.01-3,5%'!F22+'37.01-4%'!F22+'37.01-5% '!F22</f>
        <v>17964.79</v>
      </c>
    </row>
    <row r="23" customFormat="false" ht="9.95" hidden="false" customHeight="true" outlineLevel="0" collapsed="false">
      <c r="A23" s="24"/>
      <c r="B23" s="24"/>
      <c r="C23" s="24"/>
      <c r="D23" s="24"/>
      <c r="E23" s="24"/>
      <c r="F23" s="24"/>
      <c r="G23" s="73" t="n">
        <f aca="false">'37.01-1%'!F23+'37.01-1%'!F23+'37.01-2%'!F23+'37.01-2,5%'!F23+'37.01-3%'!F23+'37.01-3,5%'!F23+'37.01-4%'!F23+'37.01-5% '!F23</f>
        <v>0</v>
      </c>
    </row>
    <row r="24" customFormat="false" ht="15" hidden="false" customHeight="true" outlineLevel="0" collapsed="false">
      <c r="A24" s="4" t="s">
        <v>32</v>
      </c>
      <c r="B24" s="4"/>
      <c r="C24" s="4"/>
      <c r="D24" s="4"/>
      <c r="E24" s="4"/>
      <c r="F24" s="4"/>
      <c r="G24" s="73" t="n">
        <f aca="false">'37.01-1%'!F24+'37.01-1%'!F24+'37.01-2%'!F24+'37.01-2,5%'!F24+'37.01-3%'!F24+'37.01-3,5%'!F24+'37.01-4%'!F24+'37.01-5% '!F24</f>
        <v>0</v>
      </c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  <c r="G25" s="73" t="n">
        <f aca="false">'37.01-1%'!F25+'37.01-1%'!F25+'37.01-2%'!F25+'37.01-2,5%'!F25+'37.01-3%'!F25+'37.01-3,5%'!F25+'37.01-4%'!F25+'37.01-5% '!F25</f>
        <v>0</v>
      </c>
    </row>
    <row r="26" customFormat="false" ht="15" hidden="false" customHeight="true" outlineLevel="0" collapsed="false">
      <c r="A26" s="13" t="n">
        <f aca="false">'37.01-1%'!A26+'37.01-2%'!A26+'37.01-2,5%'!A26+'37.01-3%'!A26+'37.01-3,5%'!A26+'37.01-4%'!A26+'37.01-5% '!A26</f>
        <v>12</v>
      </c>
      <c r="B26" s="8" t="s">
        <v>10</v>
      </c>
      <c r="C26" s="8"/>
      <c r="D26" s="9" t="s">
        <v>11</v>
      </c>
      <c r="E26" s="10" t="n">
        <v>502.06</v>
      </c>
      <c r="F26" s="23" t="n">
        <f aca="false">A26*E26</f>
        <v>6024.72</v>
      </c>
      <c r="G26" s="73"/>
    </row>
    <row r="27" customFormat="false" ht="15" hidden="false" customHeight="true" outlineLevel="0" collapsed="false">
      <c r="A27" s="13" t="n">
        <f aca="false">'37.01-5% '!A27</f>
        <v>10</v>
      </c>
      <c r="B27" s="8" t="s">
        <v>33</v>
      </c>
      <c r="C27" s="8"/>
      <c r="D27" s="9" t="s">
        <v>11</v>
      </c>
      <c r="E27" s="10" t="n">
        <v>502.06</v>
      </c>
      <c r="F27" s="23" t="n">
        <f aca="false">A27*E27</f>
        <v>5020.6</v>
      </c>
      <c r="G27" s="73"/>
    </row>
    <row r="28" customFormat="false" ht="15" hidden="false" customHeight="true" outlineLevel="0" collapsed="false">
      <c r="A28" s="75" t="n">
        <f aca="false">'37.01-1%'!A27+'37.01-2%'!A27+'37.01-2,5%'!A27+'37.01-3%'!A27+'37.01-3,5%'!A27+'37.01-4%'!A27+'37.01-5% '!A28</f>
        <v>5</v>
      </c>
      <c r="B28" s="8" t="s">
        <v>14</v>
      </c>
      <c r="C28" s="8"/>
      <c r="D28" s="9" t="s">
        <v>11</v>
      </c>
      <c r="E28" s="10" t="n">
        <v>749.92</v>
      </c>
      <c r="F28" s="23" t="n">
        <f aca="false">A28*E28</f>
        <v>3749.6</v>
      </c>
      <c r="G28" s="73"/>
    </row>
    <row r="29" customFormat="false" ht="15" hidden="false" customHeight="true" outlineLevel="0" collapsed="false">
      <c r="A29" s="75" t="n">
        <f aca="false">'37.01-5% '!A29</f>
        <v>1</v>
      </c>
      <c r="B29" s="8" t="s">
        <v>35</v>
      </c>
      <c r="C29" s="8"/>
      <c r="D29" s="9" t="s">
        <v>11</v>
      </c>
      <c r="E29" s="10" t="n">
        <v>749.92</v>
      </c>
      <c r="F29" s="23" t="n">
        <f aca="false">A29*E29</f>
        <v>749.92</v>
      </c>
      <c r="G29" s="73"/>
    </row>
    <row r="30" customFormat="false" ht="15" hidden="false" customHeight="true" outlineLevel="0" collapsed="false">
      <c r="A30" s="75" t="n">
        <f aca="false">'37.01-1%'!A28+'37.01-2%'!A28+'37.01-2,5%'!A28+'37.01-3%'!A28+'37.01-3,5%'!A28+'37.01-4%'!A28+'37.01-5% '!A30</f>
        <v>3</v>
      </c>
      <c r="B30" s="8" t="s">
        <v>15</v>
      </c>
      <c r="C30" s="8"/>
      <c r="D30" s="9" t="s">
        <v>11</v>
      </c>
      <c r="E30" s="10" t="n">
        <v>699.03</v>
      </c>
      <c r="F30" s="23" t="n">
        <f aca="false">A30*E30</f>
        <v>2097.09</v>
      </c>
      <c r="G30" s="76"/>
    </row>
    <row r="31" customFormat="false" ht="15" hidden="false" customHeight="true" outlineLevel="0" collapsed="false">
      <c r="A31" s="75" t="n">
        <f aca="false">'37.01-5% '!A31</f>
        <v>5</v>
      </c>
      <c r="B31" s="8" t="s">
        <v>36</v>
      </c>
      <c r="C31" s="8"/>
      <c r="D31" s="9" t="s">
        <v>11</v>
      </c>
      <c r="E31" s="10" t="n">
        <v>699.03</v>
      </c>
      <c r="F31" s="23" t="n">
        <f aca="false">A31*E31</f>
        <v>3495.15</v>
      </c>
      <c r="G31" s="73"/>
    </row>
    <row r="32" customFormat="false" ht="15" hidden="false" customHeight="true" outlineLevel="0" collapsed="false">
      <c r="A32" s="75" t="n">
        <f aca="false">'37.01-1%'!A29+'37.01-2%'!A29+'37.01-2,5%'!A29+'37.01-3%'!A29+'37.01-3,5%'!A29+'37.01-4%'!A29+'37.01-5% '!A32</f>
        <v>3</v>
      </c>
      <c r="B32" s="8" t="s">
        <v>16</v>
      </c>
      <c r="C32" s="8"/>
      <c r="D32" s="9" t="s">
        <v>11</v>
      </c>
      <c r="E32" s="10" t="n">
        <v>549.78</v>
      </c>
      <c r="F32" s="23" t="n">
        <f aca="false">A32*E32</f>
        <v>1649.34</v>
      </c>
      <c r="G32" s="73"/>
    </row>
    <row r="33" customFormat="false" ht="15" hidden="false" customHeight="true" outlineLevel="0" collapsed="false">
      <c r="A33" s="75" t="n">
        <f aca="false">'37.01-5% '!A33</f>
        <v>5</v>
      </c>
      <c r="B33" s="8" t="s">
        <v>37</v>
      </c>
      <c r="C33" s="8"/>
      <c r="D33" s="9" t="s">
        <v>11</v>
      </c>
      <c r="E33" s="10" t="n">
        <v>549.78</v>
      </c>
      <c r="F33" s="23" t="n">
        <f aca="false">A33*E33</f>
        <v>2748.9</v>
      </c>
      <c r="G33" s="73"/>
    </row>
    <row r="34" customFormat="false" ht="15" hidden="false" customHeight="true" outlineLevel="0" collapsed="false">
      <c r="A34" s="75" t="n">
        <f aca="false">'37.01-1%'!A30+'37.01-2%'!A30+'37.01-2,5%'!A30+'37.01-3%'!A30+'37.01-3,5%'!A30+'37.01-4%'!A30+'37.01-5% '!A34</f>
        <v>84</v>
      </c>
      <c r="B34" s="8" t="s">
        <v>19</v>
      </c>
      <c r="C34" s="8"/>
      <c r="D34" s="9" t="s">
        <v>11</v>
      </c>
      <c r="E34" s="10" t="n">
        <v>502.06</v>
      </c>
      <c r="F34" s="23" t="n">
        <f aca="false">A34*E34</f>
        <v>42173.04</v>
      </c>
      <c r="G34" s="73"/>
    </row>
    <row r="35" customFormat="false" ht="15" hidden="false" customHeight="true" outlineLevel="0" collapsed="false">
      <c r="A35" s="75" t="n">
        <f aca="false">'37.01-5% '!A35</f>
        <v>10</v>
      </c>
      <c r="B35" s="8" t="s">
        <v>40</v>
      </c>
      <c r="C35" s="8"/>
      <c r="D35" s="9" t="s">
        <v>11</v>
      </c>
      <c r="E35" s="10" t="n">
        <v>502.06</v>
      </c>
      <c r="F35" s="23" t="n">
        <f aca="false">A35*E35</f>
        <v>5020.6</v>
      </c>
      <c r="G35" s="73"/>
    </row>
    <row r="36" s="74" customFormat="true" ht="15" hidden="false" customHeight="true" outlineLevel="0" collapsed="false">
      <c r="A36" s="16" t="n">
        <f aca="false">SUM(A26:A35)</f>
        <v>138</v>
      </c>
      <c r="B36" s="17" t="s">
        <v>23</v>
      </c>
      <c r="C36" s="17"/>
      <c r="D36" s="17"/>
      <c r="E36" s="18"/>
      <c r="F36" s="19" t="n">
        <f aca="false">SUM(F26:F35)</f>
        <v>72728.96</v>
      </c>
      <c r="G36" s="73"/>
    </row>
    <row r="37" customFormat="false" ht="9.95" hidden="false" customHeight="true" outlineLevel="0" collapsed="false">
      <c r="A37" s="25"/>
      <c r="B37" s="25"/>
      <c r="C37" s="25"/>
      <c r="D37" s="25"/>
      <c r="E37" s="25"/>
      <c r="F37" s="25"/>
      <c r="G37" s="73"/>
    </row>
    <row r="38" s="74" customFormat="true" ht="15" hidden="false" customHeight="true" outlineLevel="0" collapsed="false">
      <c r="A38" s="4" t="n">
        <f aca="false">A36+A22+A13</f>
        <v>861</v>
      </c>
      <c r="B38" s="27" t="s">
        <v>43</v>
      </c>
      <c r="C38" s="27"/>
      <c r="D38" s="27"/>
      <c r="E38" s="27"/>
      <c r="F38" s="28" t="n">
        <f aca="false">F36+F22+F13</f>
        <v>433059.63</v>
      </c>
      <c r="G38" s="73" t="n">
        <f aca="false">'37.01-1%'!F33+'37.01-2%'!F33+'37.01-2,5%'!F33+'37.01-3%'!F33+'37.01-3,5%'!F33+'37.01-4%'!F33+'37.01-5% '!F38</f>
        <v>433059.63</v>
      </c>
    </row>
    <row r="39" customFormat="false" ht="9.95" hidden="false" customHeight="true" outlineLevel="0" collapsed="false">
      <c r="A39" s="24"/>
      <c r="B39" s="24"/>
      <c r="C39" s="24"/>
      <c r="D39" s="24"/>
      <c r="E39" s="24"/>
      <c r="F39" s="24"/>
      <c r="G39" s="73"/>
    </row>
    <row r="40" s="74" customFormat="true" ht="15" hidden="false" customHeight="true" outlineLevel="0" collapsed="false">
      <c r="A40" s="4" t="s">
        <v>44</v>
      </c>
      <c r="B40" s="4"/>
      <c r="C40" s="4"/>
      <c r="D40" s="4"/>
      <c r="E40" s="4"/>
      <c r="F40" s="4"/>
      <c r="G40" s="73"/>
    </row>
    <row r="41" customFormat="false" ht="15" hidden="false" customHeight="true" outlineLevel="0" collapsed="false">
      <c r="A41" s="30" t="s">
        <v>45</v>
      </c>
      <c r="B41" s="30"/>
      <c r="C41" s="30"/>
      <c r="D41" s="30"/>
      <c r="E41" s="13"/>
      <c r="F41" s="23" t="n">
        <v>0</v>
      </c>
      <c r="G41" s="73"/>
    </row>
    <row r="42" customFormat="false" ht="9.95" hidden="false" customHeight="true" outlineLevel="0" collapsed="false">
      <c r="A42" s="24"/>
      <c r="B42" s="24"/>
      <c r="C42" s="24"/>
      <c r="D42" s="24"/>
      <c r="E42" s="24"/>
      <c r="F42" s="24"/>
      <c r="G42" s="73"/>
    </row>
    <row r="43" s="74" customFormat="true" ht="15" hidden="false" customHeight="true" outlineLevel="0" collapsed="false">
      <c r="A43" s="27" t="s">
        <v>46</v>
      </c>
      <c r="B43" s="27"/>
      <c r="C43" s="27"/>
      <c r="D43" s="27"/>
      <c r="E43" s="32"/>
      <c r="F43" s="28" t="n">
        <f aca="false">SUM(F41:F42)</f>
        <v>0</v>
      </c>
      <c r="G43" s="73"/>
    </row>
    <row r="44" customFormat="false" ht="9.95" hidden="false" customHeight="true" outlineLevel="0" collapsed="false">
      <c r="A44" s="24"/>
      <c r="B44" s="24"/>
      <c r="C44" s="24"/>
      <c r="D44" s="24"/>
      <c r="E44" s="24"/>
      <c r="F44" s="24"/>
      <c r="G44" s="73"/>
    </row>
    <row r="45" s="74" customFormat="true" ht="15" hidden="false" customHeight="true" outlineLevel="0" collapsed="false">
      <c r="A45" s="27" t="s">
        <v>47</v>
      </c>
      <c r="B45" s="27"/>
      <c r="C45" s="27"/>
      <c r="D45" s="27"/>
      <c r="E45" s="32"/>
      <c r="F45" s="28" t="n">
        <f aca="false">F38+F43</f>
        <v>433059.63</v>
      </c>
      <c r="G45" s="73" t="n">
        <f aca="false">'37.01-1%'!F40+'37.01-2%'!F40+'37.01-2,5%'!F40+'37.01-3%'!F40+'37.01-3,5%'!F40+'37.01-4%'!F40+'37.01-5% '!F45</f>
        <v>433059.63</v>
      </c>
    </row>
    <row r="46" customFormat="false" ht="9.95" hidden="false" customHeight="true" outlineLevel="0" collapsed="false">
      <c r="A46" s="35"/>
      <c r="B46" s="35"/>
      <c r="C46" s="35"/>
      <c r="D46" s="35"/>
      <c r="E46" s="35"/>
      <c r="F46" s="35"/>
      <c r="G46" s="73"/>
    </row>
    <row r="47" s="74" customFormat="true" ht="20.1" hidden="false" customHeight="true" outlineLevel="0" collapsed="false">
      <c r="A47" s="4" t="s">
        <v>48</v>
      </c>
      <c r="B47" s="4"/>
      <c r="C47" s="4"/>
      <c r="D47" s="4"/>
      <c r="E47" s="4"/>
      <c r="F47" s="4"/>
      <c r="G47" s="73"/>
    </row>
    <row r="48" s="74" customFormat="true" ht="15" hidden="false" customHeight="true" outlineLevel="0" collapsed="false">
      <c r="A48" s="4" t="s">
        <v>49</v>
      </c>
      <c r="B48" s="4"/>
      <c r="C48" s="4"/>
      <c r="D48" s="4"/>
      <c r="E48" s="4"/>
      <c r="F48" s="4"/>
      <c r="G48" s="73"/>
    </row>
    <row r="49" customFormat="false" ht="15" hidden="false" customHeight="true" outlineLevel="0" collapsed="false">
      <c r="A49" s="30" t="s">
        <v>50</v>
      </c>
      <c r="B49" s="30"/>
      <c r="C49" s="30"/>
      <c r="D49" s="30"/>
      <c r="E49" s="41" t="n">
        <v>0.2</v>
      </c>
      <c r="F49" s="11" t="n">
        <f aca="false">'37.01-1%'!F44+'37.01-2%'!F44+'37.01-2,5%'!F44+'37.01-3%'!F44+'37.01-3,5%'!F44+'37.01-4%'!F44+'37.01-5% '!F49</f>
        <v>86611.92</v>
      </c>
      <c r="G49" s="73" t="n">
        <f aca="false">'37.01-1%'!F44+'37.01-2%'!F44+'37.01-2,5%'!F44+'37.01-3%'!F44+'37.01-3,5%'!F44+'37.01-4%'!F44+'37.01-5% '!F49</f>
        <v>86611.92</v>
      </c>
      <c r="H49" s="73" t="n">
        <f aca="false">F49-G49</f>
        <v>0</v>
      </c>
    </row>
    <row r="50" customFormat="false" ht="15" hidden="false" customHeight="true" outlineLevel="0" collapsed="false">
      <c r="A50" s="42" t="s">
        <v>51</v>
      </c>
      <c r="B50" s="42"/>
      <c r="C50" s="42"/>
      <c r="D50" s="42"/>
      <c r="E50" s="43" t="n">
        <v>0.08</v>
      </c>
      <c r="F50" s="11" t="n">
        <f aca="false">'37.01-1%'!F45+'37.01-2%'!F45+'37.01-2,5%'!F45+'37.01-3%'!F45+'37.01-3,5%'!F45+'37.01-4%'!F45+'37.01-5% '!F50</f>
        <v>34644.77</v>
      </c>
      <c r="G50" s="73" t="n">
        <f aca="false">'37.01-1%'!F45+'37.01-2%'!F45+'37.01-2,5%'!F45+'37.01-3%'!F45+'37.01-3,5%'!F45+'37.01-4%'!F45+'37.01-5% '!F50</f>
        <v>34644.77</v>
      </c>
      <c r="H50" s="73" t="n">
        <f aca="false">F50-G50</f>
        <v>0</v>
      </c>
    </row>
    <row r="51" customFormat="false" ht="15" hidden="false" customHeight="true" outlineLevel="0" collapsed="false">
      <c r="A51" s="42" t="s">
        <v>52</v>
      </c>
      <c r="B51" s="42"/>
      <c r="C51" s="42"/>
      <c r="D51" s="42"/>
      <c r="E51" s="43" t="n">
        <v>0.015</v>
      </c>
      <c r="F51" s="11" t="n">
        <f aca="false">'37.01-1%'!F46+'37.01-2%'!F46+'37.01-2,5%'!F46+'37.01-3%'!F46+'37.01-3,5%'!F46+'37.01-4%'!F46+'37.01-5% '!F51</f>
        <v>6495.9</v>
      </c>
      <c r="G51" s="73" t="n">
        <f aca="false">'37.01-1%'!F46+'37.01-2%'!F46+'37.01-2,5%'!F46+'37.01-3%'!F46+'37.01-3,5%'!F46+'37.01-4%'!F46+'37.01-5% '!F51</f>
        <v>6495.9</v>
      </c>
      <c r="H51" s="73" t="n">
        <f aca="false">F51-G51</f>
        <v>0</v>
      </c>
    </row>
    <row r="52" customFormat="false" ht="15" hidden="false" customHeight="true" outlineLevel="0" collapsed="false">
      <c r="A52" s="42" t="s">
        <v>53</v>
      </c>
      <c r="B52" s="42"/>
      <c r="C52" s="42"/>
      <c r="D52" s="42"/>
      <c r="E52" s="43" t="n">
        <v>0.01</v>
      </c>
      <c r="F52" s="11" t="n">
        <f aca="false">'37.01-1%'!F47+'37.01-2%'!F47+'37.01-2,5%'!F47+'37.01-3%'!F47+'37.01-3,5%'!F47+'37.01-4%'!F47+'37.01-5% '!F52</f>
        <v>4330.6</v>
      </c>
      <c r="G52" s="73" t="n">
        <f aca="false">'37.01-1%'!F47+'37.01-2%'!F47+'37.01-2,5%'!F47+'37.01-3%'!F47+'37.01-3,5%'!F47+'37.01-4%'!F47+'37.01-5% '!F52</f>
        <v>4330.6</v>
      </c>
      <c r="H52" s="73" t="n">
        <f aca="false">F52-G52</f>
        <v>0</v>
      </c>
    </row>
    <row r="53" customFormat="false" ht="15" hidden="false" customHeight="true" outlineLevel="0" collapsed="false">
      <c r="A53" s="42" t="s">
        <v>54</v>
      </c>
      <c r="B53" s="42"/>
      <c r="C53" s="42"/>
      <c r="D53" s="42"/>
      <c r="E53" s="43" t="n">
        <v>0.002</v>
      </c>
      <c r="F53" s="11" t="n">
        <f aca="false">'37.01-1%'!F48+'37.01-2%'!F48+'37.01-2,5%'!F48+'37.01-3%'!F48+'37.01-3,5%'!F48+'37.01-4%'!F48+'37.01-5% '!F53</f>
        <v>866.12</v>
      </c>
      <c r="G53" s="73" t="n">
        <f aca="false">'37.01-1%'!F48+'37.01-2%'!F48+'37.01-2,5%'!F48+'37.01-3%'!F48+'37.01-3,5%'!F48+'37.01-4%'!F48+'37.01-5% '!F53</f>
        <v>866.12</v>
      </c>
      <c r="H53" s="73" t="n">
        <f aca="false">F53-G53</f>
        <v>0</v>
      </c>
    </row>
    <row r="54" customFormat="false" ht="15" hidden="false" customHeight="true" outlineLevel="0" collapsed="false">
      <c r="A54" s="42" t="s">
        <v>55</v>
      </c>
      <c r="B54" s="42"/>
      <c r="C54" s="42"/>
      <c r="D54" s="42"/>
      <c r="E54" s="43" t="n">
        <v>0.006</v>
      </c>
      <c r="F54" s="11" t="n">
        <f aca="false">'37.01-1%'!F49+'37.01-2%'!F49+'37.01-2,5%'!F49+'37.01-3%'!F49+'37.01-3,5%'!F49+'37.01-4%'!F49+'37.01-5% '!F54</f>
        <v>2598.35</v>
      </c>
      <c r="G54" s="73" t="n">
        <f aca="false">'37.01-1%'!F49+'37.01-2%'!F49+'37.01-2,5%'!F49+'37.01-3%'!F49+'37.01-3,5%'!F49+'37.01-4%'!F49+'37.01-5% '!F54</f>
        <v>2598.35</v>
      </c>
      <c r="H54" s="73" t="n">
        <f aca="false">F54-G54</f>
        <v>0</v>
      </c>
    </row>
    <row r="55" customFormat="false" ht="15" hidden="false" customHeight="true" outlineLevel="0" collapsed="false">
      <c r="A55" s="42" t="s">
        <v>56</v>
      </c>
      <c r="B55" s="42"/>
      <c r="C55" s="42"/>
      <c r="D55" s="42"/>
      <c r="E55" s="43" t="n">
        <v>0.025</v>
      </c>
      <c r="F55" s="11" t="n">
        <f aca="false">'37.01-1%'!F50+'37.01-2%'!F50+'37.01-2,5%'!F50+'37.01-3%'!F50+'37.01-3,5%'!F50+'37.01-4%'!F50+'37.01-5% '!F55</f>
        <v>10826.5</v>
      </c>
      <c r="G55" s="73" t="n">
        <f aca="false">'37.01-1%'!F50+'37.01-2%'!F50+'37.01-2,5%'!F50+'37.01-3%'!F50+'37.01-3,5%'!F50+'37.01-4%'!F50+'37.01-5% '!F55</f>
        <v>10826.5</v>
      </c>
      <c r="H55" s="73" t="n">
        <f aca="false">F55-G55</f>
        <v>0</v>
      </c>
    </row>
    <row r="56" customFormat="false" ht="15" hidden="false" customHeight="true" outlineLevel="0" collapsed="false">
      <c r="A56" s="42" t="s">
        <v>57</v>
      </c>
      <c r="B56" s="42"/>
      <c r="C56" s="42"/>
      <c r="D56" s="42"/>
      <c r="E56" s="43" t="n">
        <v>0.03</v>
      </c>
      <c r="F56" s="11" t="n">
        <f aca="false">'37.01-1%'!F51+'37.01-2%'!F51+'37.01-2,5%'!F51+'37.01-3%'!F51+'37.01-3,5%'!F51+'37.01-4%'!F51+'37.01-5% '!F56</f>
        <v>12991.79</v>
      </c>
      <c r="G56" s="73" t="n">
        <f aca="false">'37.01-1%'!F51+'37.01-2%'!F51+'37.01-2,5%'!F51+'37.01-3%'!F51+'37.01-3,5%'!F51+'37.01-4%'!F51+'37.01-5% '!F56</f>
        <v>12991.79</v>
      </c>
      <c r="H56" s="73" t="n">
        <f aca="false">F56-G56</f>
        <v>0</v>
      </c>
    </row>
    <row r="57" s="74" customFormat="true" ht="15" hidden="false" customHeight="true" outlineLevel="0" collapsed="false">
      <c r="A57" s="27" t="s">
        <v>58</v>
      </c>
      <c r="B57" s="27"/>
      <c r="C57" s="27"/>
      <c r="D57" s="27"/>
      <c r="E57" s="44" t="n">
        <f aca="false">SUM(E49:E56)</f>
        <v>0.368</v>
      </c>
      <c r="F57" s="28" t="n">
        <f aca="false">SUM(F49:F56)</f>
        <v>159365.95</v>
      </c>
      <c r="G57" s="73" t="n">
        <f aca="false">'37.01-1%'!F52+'37.01-2%'!F52+'37.01-2,5%'!F52+'37.01-3%'!F52+'37.01-3,5%'!F52+'37.01-4%'!F52+'37.01-5% '!F57</f>
        <v>159365.95</v>
      </c>
      <c r="H57" s="73" t="n">
        <f aca="false">F57-G57</f>
        <v>0</v>
      </c>
    </row>
    <row r="58" customFormat="false" ht="9.95" hidden="false" customHeight="true" outlineLevel="0" collapsed="false">
      <c r="A58" s="24"/>
      <c r="B58" s="24"/>
      <c r="C58" s="24"/>
      <c r="D58" s="24"/>
      <c r="E58" s="24"/>
      <c r="F58" s="24"/>
      <c r="G58" s="73" t="n">
        <f aca="false">'37.01-1%'!F53+'37.01-2%'!F53+'37.01-2,5%'!F53+'37.01-3%'!F53+'37.01-3,5%'!F53+'37.01-4%'!F53+'37.01-5% '!F58</f>
        <v>0</v>
      </c>
      <c r="H58" s="73" t="n">
        <f aca="false">F58-G58</f>
        <v>0</v>
      </c>
    </row>
    <row r="59" s="74" customFormat="true" ht="15" hidden="false" customHeight="true" outlineLevel="0" collapsed="false">
      <c r="A59" s="4" t="s">
        <v>59</v>
      </c>
      <c r="B59" s="4"/>
      <c r="C59" s="4"/>
      <c r="D59" s="4"/>
      <c r="E59" s="4"/>
      <c r="F59" s="4"/>
      <c r="G59" s="73" t="n">
        <f aca="false">'37.01-1%'!F54+'37.01-2%'!F54+'37.01-2,5%'!F54+'37.01-3%'!F54+'37.01-3,5%'!F54+'37.01-4%'!F54+'37.01-5% '!F59</f>
        <v>0</v>
      </c>
      <c r="H59" s="73" t="n">
        <f aca="false">F59-G59</f>
        <v>0</v>
      </c>
    </row>
    <row r="60" customFormat="false" ht="15" hidden="false" customHeight="true" outlineLevel="0" collapsed="false">
      <c r="A60" s="30" t="s">
        <v>60</v>
      </c>
      <c r="B60" s="30"/>
      <c r="C60" s="30"/>
      <c r="D60" s="30"/>
      <c r="E60" s="41" t="n">
        <v>0.0833</v>
      </c>
      <c r="F60" s="11" t="n">
        <f aca="false">'37.01-1%'!F55+'37.01-2%'!F55+'37.01-2,5%'!F55+'37.01-3%'!F55+'37.01-3,5%'!F55+'37.01-4%'!F55+'37.01-5% '!F60</f>
        <v>36073.87</v>
      </c>
      <c r="G60" s="73" t="n">
        <f aca="false">'37.01-1%'!F55+'37.01-2%'!F55+'37.01-2,5%'!F55+'37.01-3%'!F55+'37.01-3,5%'!F55+'37.01-4%'!F55+'37.01-5% '!F60</f>
        <v>36073.87</v>
      </c>
      <c r="H60" s="73" t="n">
        <f aca="false">F60-G60</f>
        <v>0</v>
      </c>
    </row>
    <row r="61" customFormat="false" ht="15" hidden="false" customHeight="true" outlineLevel="0" collapsed="false">
      <c r="A61" s="30" t="s">
        <v>61</v>
      </c>
      <c r="B61" s="30"/>
      <c r="C61" s="30"/>
      <c r="D61" s="30"/>
      <c r="E61" s="41" t="n">
        <v>0.0278</v>
      </c>
      <c r="F61" s="11" t="n">
        <f aca="false">'37.01-1%'!F56+'37.01-2%'!F56+'37.01-2,5%'!F56+'37.01-3%'!F56+'37.01-3,5%'!F56+'37.01-4%'!F56+'37.01-5% '!F61</f>
        <v>12039.06</v>
      </c>
      <c r="G61" s="73" t="n">
        <f aca="false">'37.01-1%'!F56+'37.01-2%'!F56+'37.01-2,5%'!F56+'37.01-3%'!F56+'37.01-3,5%'!F56+'37.01-4%'!F56+'37.01-5% '!F61</f>
        <v>12039.06</v>
      </c>
      <c r="H61" s="73" t="n">
        <f aca="false">F61-G61</f>
        <v>0</v>
      </c>
    </row>
    <row r="62" customFormat="false" ht="15" hidden="false" customHeight="true" outlineLevel="0" collapsed="false">
      <c r="A62" s="48" t="s">
        <v>62</v>
      </c>
      <c r="B62" s="48"/>
      <c r="C62" s="48"/>
      <c r="D62" s="48"/>
      <c r="E62" s="41" t="n">
        <v>0.0833</v>
      </c>
      <c r="F62" s="11" t="n">
        <f aca="false">'37.01-1%'!F57+'37.01-2%'!F57+'37.01-2,5%'!F57+'37.01-3%'!F57+'37.01-3,5%'!F57+'37.01-4%'!F57+'37.01-5% '!F62</f>
        <v>36073.87</v>
      </c>
      <c r="G62" s="73" t="n">
        <f aca="false">'37.01-1%'!F57+'37.01-2%'!F57+'37.01-2,5%'!F57+'37.01-3%'!F57+'37.01-3,5%'!F57+'37.01-4%'!F57+'37.01-5% '!F62</f>
        <v>36073.87</v>
      </c>
      <c r="H62" s="73" t="n">
        <f aca="false">F62-G62</f>
        <v>0</v>
      </c>
    </row>
    <row r="63" customFormat="false" ht="30" hidden="false" customHeight="true" outlineLevel="0" collapsed="false">
      <c r="A63" s="48" t="s">
        <v>63</v>
      </c>
      <c r="B63" s="48"/>
      <c r="C63" s="48"/>
      <c r="D63" s="48"/>
      <c r="E63" s="41" t="n">
        <v>0.0206</v>
      </c>
      <c r="F63" s="11" t="n">
        <f aca="false">'37.01-1%'!F58+'37.01-2%'!F58+'37.01-2,5%'!F58+'37.01-3%'!F58+'37.01-3,5%'!F58+'37.01-4%'!F58+'37.01-5% '!F63</f>
        <v>8921.03</v>
      </c>
      <c r="G63" s="73" t="n">
        <f aca="false">'37.01-1%'!F58+'37.01-2%'!F58+'37.01-2,5%'!F58+'37.01-3%'!F58+'37.01-3,5%'!F58+'37.01-4%'!F58+'37.01-5% '!F63</f>
        <v>8921.03</v>
      </c>
      <c r="H63" s="73" t="n">
        <f aca="false">F63-G63</f>
        <v>0</v>
      </c>
    </row>
    <row r="64" customFormat="false" ht="15" hidden="false" customHeight="true" outlineLevel="0" collapsed="false">
      <c r="A64" s="30" t="s">
        <v>64</v>
      </c>
      <c r="B64" s="30"/>
      <c r="C64" s="30"/>
      <c r="D64" s="30"/>
      <c r="E64" s="41" t="n">
        <f aca="false">SUM(E60:E63)*E57</f>
        <v>0.0791</v>
      </c>
      <c r="F64" s="11" t="n">
        <f aca="false">'37.01-1%'!F59+'37.01-2%'!F59+'37.01-2,5%'!F59+'37.01-3%'!F59+'37.01-3,5%'!F59+'37.01-4%'!F59+'37.01-5% '!F64</f>
        <v>34255.03</v>
      </c>
      <c r="G64" s="73" t="n">
        <f aca="false">'37.01-1%'!F59+'37.01-2%'!F59+'37.01-2,5%'!F59+'37.01-3%'!F59+'37.01-3,5%'!F59+'37.01-4%'!F59+'37.01-5% '!F64</f>
        <v>34255.03</v>
      </c>
      <c r="H64" s="73" t="n">
        <f aca="false">F64-G64</f>
        <v>0</v>
      </c>
    </row>
    <row r="65" s="74" customFormat="true" ht="15" hidden="false" customHeight="true" outlineLevel="0" collapsed="false">
      <c r="A65" s="27" t="s">
        <v>65</v>
      </c>
      <c r="B65" s="27"/>
      <c r="C65" s="27"/>
      <c r="D65" s="27"/>
      <c r="E65" s="44" t="n">
        <f aca="false">SUM(E60:E64)</f>
        <v>0.2941</v>
      </c>
      <c r="F65" s="28" t="n">
        <f aca="false">'37.01-1%'!F60+'37.01-2%'!F60+'37.01-2,5%'!F60+'37.01-3%'!F60+'37.01-3,5%'!F60+'37.01-4%'!F60+'37.01-5% '!F65</f>
        <v>127362.86</v>
      </c>
      <c r="G65" s="73" t="n">
        <f aca="false">'37.01-1%'!F60+'37.01-2%'!F60+'37.01-2,5%'!F60+'37.01-3%'!F60+'37.01-3,5%'!F60+'37.01-4%'!F60+'37.01-5% '!F65</f>
        <v>127362.86</v>
      </c>
      <c r="H65" s="73" t="n">
        <f aca="false">F65-G65</f>
        <v>0</v>
      </c>
    </row>
    <row r="66" customFormat="false" ht="9.95" hidden="false" customHeight="true" outlineLevel="0" collapsed="false">
      <c r="A66" s="24"/>
      <c r="B66" s="24"/>
      <c r="C66" s="24"/>
      <c r="D66" s="24"/>
      <c r="E66" s="24"/>
      <c r="F66" s="24"/>
      <c r="G66" s="73" t="n">
        <f aca="false">'37.01-1%'!F61+'37.01-2%'!F61+'37.01-2,5%'!F61+'37.01-3%'!F61+'37.01-3,5%'!F61+'37.01-4%'!F61+'37.01-5% '!F66</f>
        <v>0</v>
      </c>
      <c r="H66" s="73" t="n">
        <f aca="false">F66-G66</f>
        <v>0</v>
      </c>
    </row>
    <row r="67" s="74" customFormat="true" ht="15" hidden="false" customHeight="true" outlineLevel="0" collapsed="false">
      <c r="A67" s="27" t="s">
        <v>66</v>
      </c>
      <c r="B67" s="27"/>
      <c r="C67" s="27"/>
      <c r="D67" s="27"/>
      <c r="E67" s="44" t="n">
        <f aca="false">E65+E57</f>
        <v>0.6621</v>
      </c>
      <c r="F67" s="28" t="n">
        <f aca="false">F57+F65</f>
        <v>286728.81</v>
      </c>
      <c r="G67" s="73" t="n">
        <f aca="false">'37.01-1%'!F62+'37.01-2%'!F62+'37.01-2,5%'!F62+'37.01-3%'!F62+'37.01-3,5%'!F62+'37.01-4%'!F62+'37.01-5% '!F67</f>
        <v>286728.81</v>
      </c>
      <c r="H67" s="73" t="n">
        <f aca="false">F67-G67</f>
        <v>0</v>
      </c>
    </row>
    <row r="68" customFormat="false" ht="9.95" hidden="false" customHeight="true" outlineLevel="0" collapsed="false">
      <c r="A68" s="49"/>
      <c r="B68" s="49"/>
      <c r="C68" s="49"/>
      <c r="D68" s="49"/>
      <c r="E68" s="49"/>
      <c r="F68" s="49"/>
      <c r="G68" s="73" t="n">
        <f aca="false">'37.01-1%'!F63+'37.01-2%'!F63+'37.01-2,5%'!F63+'37.01-3%'!F63+'37.01-3,5%'!F63+'37.01-4%'!F63+'37.01-5% '!F68</f>
        <v>0</v>
      </c>
      <c r="H68" s="73" t="n">
        <f aca="false">F68-G68</f>
        <v>0</v>
      </c>
    </row>
    <row r="69" s="74" customFormat="true" ht="20.1" hidden="false" customHeight="true" outlineLevel="0" collapsed="false">
      <c r="A69" s="4" t="s">
        <v>67</v>
      </c>
      <c r="B69" s="4"/>
      <c r="C69" s="4"/>
      <c r="D69" s="4"/>
      <c r="E69" s="4"/>
      <c r="F69" s="4"/>
      <c r="G69" s="73" t="n">
        <f aca="false">'37.01-1%'!F64+'37.01-2%'!F64+'37.01-2,5%'!F64+'37.01-3%'!F64+'37.01-3,5%'!F64+'37.01-4%'!F64+'37.01-5% '!F69</f>
        <v>0</v>
      </c>
      <c r="H69" s="73" t="n">
        <f aca="false">F69-G69</f>
        <v>0</v>
      </c>
    </row>
    <row r="70" customFormat="false" ht="15" hidden="false" customHeight="true" outlineLevel="0" collapsed="false">
      <c r="A70" s="30" t="s">
        <v>68</v>
      </c>
      <c r="B70" s="30"/>
      <c r="C70" s="30"/>
      <c r="D70" s="30"/>
      <c r="E70" s="41"/>
      <c r="F70" s="11" t="n">
        <f aca="false">'37.01-1%'!F65+'37.01-2%'!F65+'37.01-2,5%'!F65+'37.01-3%'!F65+'37.01-3,5%'!F65+'37.01-4%'!F65+'37.01-5% '!F70</f>
        <v>0</v>
      </c>
      <c r="G70" s="73" t="n">
        <f aca="false">'37.01-1%'!F65+'37.01-2%'!F65+'37.01-2,5%'!F65+'37.01-3%'!F65+'37.01-3,5%'!F65+'37.01-4%'!F65+'37.01-5% '!F70</f>
        <v>0</v>
      </c>
      <c r="H70" s="73" t="n">
        <f aca="false">F70-G70</f>
        <v>0</v>
      </c>
    </row>
    <row r="71" customFormat="false" ht="15" hidden="false" customHeight="true" outlineLevel="0" collapsed="false">
      <c r="A71" s="30" t="s">
        <v>69</v>
      </c>
      <c r="B71" s="30"/>
      <c r="C71" s="30"/>
      <c r="D71" s="30"/>
      <c r="E71" s="41"/>
      <c r="F71" s="11" t="n">
        <f aca="false">'37.01-1%'!F66+'37.01-2%'!F66+'37.01-2,5%'!F66+'37.01-3%'!F66+'37.01-3,5%'!F66+'37.01-4%'!F66+'37.01-5% '!F71</f>
        <v>0</v>
      </c>
      <c r="G71" s="73" t="n">
        <f aca="false">'37.01-1%'!F66+'37.01-2%'!F66+'37.01-2,5%'!F66+'37.01-3%'!F66+'37.01-3,5%'!F66+'37.01-4%'!F66+'37.01-5% '!F71</f>
        <v>0</v>
      </c>
      <c r="H71" s="73" t="n">
        <f aca="false">F71-G71</f>
        <v>0</v>
      </c>
    </row>
    <row r="72" customFormat="false" ht="15" hidden="false" customHeight="true" outlineLevel="0" collapsed="false">
      <c r="A72" s="30" t="s">
        <v>70</v>
      </c>
      <c r="B72" s="30"/>
      <c r="C72" s="30"/>
      <c r="D72" s="30"/>
      <c r="E72" s="41"/>
      <c r="F72" s="11" t="n">
        <f aca="false">'37.01-1%'!F67+'37.01-2%'!F67+'37.01-2,5%'!F67+'37.01-3%'!F67+'37.01-3,5%'!F67+'37.01-4%'!F67+'37.01-5% '!F72</f>
        <v>0</v>
      </c>
      <c r="G72" s="73" t="n">
        <f aca="false">'37.01-1%'!F67+'37.01-2%'!F67+'37.01-2,5%'!F67+'37.01-3%'!F67+'37.01-3,5%'!F67+'37.01-4%'!F67+'37.01-5% '!F72</f>
        <v>0</v>
      </c>
      <c r="H72" s="73" t="n">
        <f aca="false">F72-G72</f>
        <v>0</v>
      </c>
    </row>
    <row r="73" customFormat="false" ht="15" hidden="false" customHeight="true" outlineLevel="0" collapsed="false">
      <c r="A73" s="30" t="s">
        <v>71</v>
      </c>
      <c r="B73" s="30"/>
      <c r="C73" s="30"/>
      <c r="D73" s="30"/>
      <c r="E73" s="41"/>
      <c r="F73" s="11" t="n">
        <f aca="false">'37.01-1%'!F68+'37.01-2%'!F68+'37.01-2,5%'!F68+'37.01-3%'!F68+'37.01-3,5%'!F68+'37.01-4%'!F68+'37.01-5% '!F73</f>
        <v>0</v>
      </c>
      <c r="G73" s="73" t="n">
        <f aca="false">'37.01-1%'!F68+'37.01-2%'!F68+'37.01-2,5%'!F68+'37.01-3%'!F68+'37.01-3,5%'!F68+'37.01-4%'!F68+'37.01-5% '!F73</f>
        <v>0</v>
      </c>
      <c r="H73" s="73" t="n">
        <f aca="false">F73-G73</f>
        <v>0</v>
      </c>
    </row>
    <row r="74" customFormat="false" ht="15" hidden="false" customHeight="true" outlineLevel="0" collapsed="false">
      <c r="A74" s="30" t="s">
        <v>72</v>
      </c>
      <c r="B74" s="30"/>
      <c r="C74" s="30"/>
      <c r="D74" s="30"/>
      <c r="E74" s="41"/>
      <c r="F74" s="11" t="n">
        <f aca="false">'37.01-1%'!F69+'37.01-2%'!F69+'37.01-2,5%'!F69+'37.01-3%'!F69+'37.01-3,5%'!F69+'37.01-4%'!F69+'37.01-5% '!F74</f>
        <v>0</v>
      </c>
      <c r="G74" s="73" t="n">
        <f aca="false">'37.01-1%'!F69+'37.01-2%'!F69+'37.01-2,5%'!F69+'37.01-3%'!F69+'37.01-3,5%'!F69+'37.01-4%'!F69+'37.01-5% '!F74</f>
        <v>0</v>
      </c>
      <c r="H74" s="73" t="n">
        <f aca="false">F74-G74</f>
        <v>0</v>
      </c>
    </row>
    <row r="75" customFormat="false" ht="15" hidden="false" customHeight="true" outlineLevel="0" collapsed="false">
      <c r="A75" s="30" t="s">
        <v>73</v>
      </c>
      <c r="B75" s="30"/>
      <c r="C75" s="30"/>
      <c r="D75" s="30"/>
      <c r="E75" s="41"/>
      <c r="F75" s="11" t="n">
        <f aca="false">'37.01-1%'!F70+'37.01-2%'!F70+'37.01-2,5%'!F70+'37.01-3%'!F70+'37.01-3,5%'!F70+'37.01-4%'!F70+'37.01-5% '!F75</f>
        <v>0</v>
      </c>
      <c r="G75" s="73" t="n">
        <f aca="false">'37.01-1%'!F70+'37.01-2%'!F70+'37.01-2,5%'!F70+'37.01-3%'!F70+'37.01-3,5%'!F70+'37.01-4%'!F70+'37.01-5% '!F75</f>
        <v>0</v>
      </c>
      <c r="H75" s="73" t="n">
        <f aca="false">F75-G75</f>
        <v>0</v>
      </c>
    </row>
    <row r="76" s="74" customFormat="true" ht="15" hidden="false" customHeight="true" outlineLevel="0" collapsed="false">
      <c r="A76" s="27" t="s">
        <v>74</v>
      </c>
      <c r="B76" s="27"/>
      <c r="C76" s="27"/>
      <c r="D76" s="27"/>
      <c r="E76" s="44" t="n">
        <v>0.1</v>
      </c>
      <c r="F76" s="28" t="n">
        <f aca="false">'37.01-1%'!F71+'37.01-2%'!F71+'37.01-2,5%'!F71+'37.01-3%'!F71+'37.01-3,5%'!F71+'37.01-4%'!F71+'37.01-5% '!F76</f>
        <v>43305.97</v>
      </c>
      <c r="G76" s="73" t="n">
        <f aca="false">'37.01-1%'!F71+'37.01-2%'!F71+'37.01-2,5%'!F71+'37.01-3%'!F71+'37.01-3,5%'!F71+'37.01-4%'!F71+'37.01-5% '!F76</f>
        <v>43305.97</v>
      </c>
      <c r="H76" s="73" t="n">
        <f aca="false">F76-G76</f>
        <v>0</v>
      </c>
    </row>
    <row r="77" customFormat="false" ht="9.95" hidden="false" customHeight="true" outlineLevel="0" collapsed="false">
      <c r="A77" s="77"/>
      <c r="B77" s="77"/>
      <c r="C77" s="77"/>
      <c r="D77" s="77"/>
      <c r="E77" s="77"/>
      <c r="F77" s="77"/>
      <c r="G77" s="73" t="n">
        <f aca="false">'37.01-1%'!F72+'37.01-2%'!F72+'37.01-2,5%'!F72+'37.01-3%'!F72+'37.01-3,5%'!F72+'37.01-4%'!F72+'37.01-5% '!F77</f>
        <v>0</v>
      </c>
      <c r="H77" s="73" t="n">
        <f aca="false">F77-G77</f>
        <v>0</v>
      </c>
    </row>
    <row r="78" s="74" customFormat="true" ht="20.1" hidden="false" customHeight="true" outlineLevel="0" collapsed="false">
      <c r="A78" s="4" t="s">
        <v>75</v>
      </c>
      <c r="B78" s="4"/>
      <c r="C78" s="4"/>
      <c r="D78" s="4"/>
      <c r="E78" s="4"/>
      <c r="F78" s="4"/>
      <c r="G78" s="73" t="n">
        <f aca="false">'37.01-1%'!F73+'37.01-2%'!F73+'37.01-2,5%'!F73+'37.01-3%'!F73+'37.01-3,5%'!F73+'37.01-4%'!F73+'37.01-5% '!F78</f>
        <v>0</v>
      </c>
      <c r="H78" s="73" t="n">
        <f aca="false">F78-G78</f>
        <v>0</v>
      </c>
    </row>
    <row r="79" customFormat="false" ht="15" hidden="false" customHeight="true" outlineLevel="0" collapsed="false">
      <c r="A79" s="42" t="s">
        <v>76</v>
      </c>
      <c r="B79" s="42"/>
      <c r="C79" s="42"/>
      <c r="D79" s="42"/>
      <c r="E79" s="42"/>
      <c r="F79" s="11" t="n">
        <f aca="false">'37.01-1%'!F74+'37.01-2%'!F74+'37.01-2,5%'!F74+'37.01-3%'!F74+'37.01-3,5%'!F74+'37.01-4%'!F74+'37.01-5% '!F79</f>
        <v>5426</v>
      </c>
      <c r="G79" s="73" t="n">
        <f aca="false">'37.01-1%'!F74+'37.01-2%'!F74+'37.01-2,5%'!F74+'37.01-3%'!F74+'37.01-3,5%'!F74+'37.01-4%'!F74+'37.01-5% '!F79</f>
        <v>5426</v>
      </c>
      <c r="H79" s="73" t="n">
        <f aca="false">F79-G79</f>
        <v>0</v>
      </c>
      <c r="I79" s="73"/>
    </row>
    <row r="80" customFormat="false" ht="15" hidden="false" customHeight="true" outlineLevel="0" collapsed="false">
      <c r="A80" s="42" t="s">
        <v>77</v>
      </c>
      <c r="B80" s="42"/>
      <c r="C80" s="42"/>
      <c r="D80" s="42"/>
      <c r="E80" s="42"/>
      <c r="F80" s="11" t="n">
        <f aca="false">'37.01-1%'!F75+'37.01-2%'!F75+'37.01-2,5%'!F75+'37.01-3%'!F75+'37.01-3,5%'!F75+'37.01-4%'!F75+'37.01-5% '!F80</f>
        <v>2016.46</v>
      </c>
      <c r="G80" s="73" t="n">
        <f aca="false">'37.01-1%'!F75+'37.01-2%'!F75+'37.01-2,5%'!F75+'37.01-3%'!F75+'37.01-3,5%'!F75+'37.01-4%'!F75+'37.01-5% '!F80</f>
        <v>2016.46</v>
      </c>
      <c r="H80" s="73" t="n">
        <f aca="false">F80-G80</f>
        <v>0</v>
      </c>
    </row>
    <row r="81" customFormat="false" ht="15" hidden="false" customHeight="true" outlineLevel="0" collapsed="false">
      <c r="A81" s="42" t="s">
        <v>78</v>
      </c>
      <c r="B81" s="42"/>
      <c r="C81" s="42"/>
      <c r="D81" s="42"/>
      <c r="E81" s="42"/>
      <c r="F81" s="11" t="n">
        <f aca="false">'37.01-1%'!F76+'37.01-2%'!F76+'37.01-2,5%'!F76+'37.01-3%'!F76+'37.01-3,5%'!F76+'37.01-4%'!F76+'37.01-5% '!F81</f>
        <v>14774.21</v>
      </c>
      <c r="G81" s="73" t="n">
        <f aca="false">'37.01-1%'!F76+'37.01-2%'!F76+'37.01-2,5%'!F76+'37.01-3%'!F76+'37.01-3,5%'!F76+'37.01-4%'!F76+'37.01-5% '!F81</f>
        <v>14774.21</v>
      </c>
      <c r="H81" s="73" t="n">
        <f aca="false">F81-G81</f>
        <v>0</v>
      </c>
    </row>
    <row r="82" customFormat="false" ht="15" hidden="false" customHeight="true" outlineLevel="0" collapsed="false">
      <c r="A82" s="42" t="s">
        <v>79</v>
      </c>
      <c r="B82" s="42"/>
      <c r="C82" s="42"/>
      <c r="D82" s="42"/>
      <c r="E82" s="42"/>
      <c r="F82" s="11" t="n">
        <f aca="false">'37.01-1%'!F77+'37.01-2%'!F77+'37.01-2,5%'!F77+'37.01-3%'!F77+'37.01-3,5%'!F77+'37.01-4%'!F77+'37.01-5% '!F82</f>
        <v>131908.49</v>
      </c>
      <c r="G82" s="73" t="n">
        <f aca="false">'37.01-1%'!F77+'37.01-2%'!F77+'37.01-2,5%'!F77+'37.01-3%'!F77+'37.01-3,5%'!F77+'37.01-4%'!F77+'37.01-5% '!F82</f>
        <v>131908.49</v>
      </c>
      <c r="H82" s="73" t="n">
        <f aca="false">F82-G82</f>
        <v>0</v>
      </c>
    </row>
    <row r="83" customFormat="false" ht="15" hidden="false" customHeight="true" outlineLevel="0" collapsed="false">
      <c r="A83" s="30" t="s">
        <v>80</v>
      </c>
      <c r="B83" s="30"/>
      <c r="C83" s="30"/>
      <c r="D83" s="30"/>
      <c r="E83" s="23"/>
      <c r="F83" s="11" t="n">
        <f aca="false">'37.01-1%'!F78+'37.01-2%'!F78+'37.01-2,5%'!F78+'37.01-3%'!F78+'37.01-3,5%'!F78+'37.01-4%'!F78+'37.01-5% '!F83</f>
        <v>25546.33</v>
      </c>
      <c r="G83" s="73" t="n">
        <f aca="false">'37.01-1%'!F78+'37.01-2%'!F78+'37.01-2,5%'!F78+'37.01-3%'!F78+'37.01-3,5%'!F78+'37.01-4%'!F78+'37.01-5% '!F83</f>
        <v>25546.33</v>
      </c>
      <c r="H83" s="73" t="n">
        <f aca="false">F83-G83</f>
        <v>0</v>
      </c>
    </row>
    <row r="84" customFormat="false" ht="15" hidden="false" customHeight="true" outlineLevel="0" collapsed="false">
      <c r="A84" s="30" t="s">
        <v>117</v>
      </c>
      <c r="B84" s="30"/>
      <c r="C84" s="30"/>
      <c r="D84" s="30"/>
      <c r="E84" s="52" t="n">
        <v>4.8</v>
      </c>
      <c r="F84" s="11" t="n">
        <f aca="false">'37.01-1%'!F79+'37.01-2%'!F79+'37.01-2,5%'!F79+'37.01-3%'!F79+'37.01-3,5%'!F79+'37.01-4%'!F79+'37.01-5% '!F84</f>
        <v>87331.2</v>
      </c>
      <c r="G84" s="73" t="n">
        <f aca="false">'37.01-1%'!F79+'37.01-2%'!F79+'37.01-2,5%'!F79+'37.01-3%'!F79+'37.01-3,5%'!F79+'37.01-4%'!F79+'37.01-5% '!F84</f>
        <v>87331.2</v>
      </c>
      <c r="H84" s="73" t="n">
        <f aca="false">F84-G84</f>
        <v>0</v>
      </c>
    </row>
    <row r="85" customFormat="false" ht="15" hidden="false" customHeight="true" outlineLevel="0" collapsed="false">
      <c r="A85" s="53" t="s">
        <v>83</v>
      </c>
      <c r="B85" s="53"/>
      <c r="C85" s="53"/>
      <c r="D85" s="53"/>
      <c r="E85" s="52"/>
      <c r="F85" s="11" t="n">
        <f aca="false">'37.01-1%'!F80+'37.01-2%'!F80+'37.01-2,5%'!F80+'37.01-3%'!F80+'37.01-3,5%'!F80+'37.01-4%'!F80+'37.01-5% '!F85</f>
        <v>-17466.24</v>
      </c>
      <c r="G85" s="73" t="n">
        <f aca="false">'37.01-1%'!F80+'37.01-2%'!F80+'37.01-2,5%'!F80+'37.01-3%'!F80+'37.01-3,5%'!F80+'37.01-4%'!F80+'37.01-5% '!F85</f>
        <v>-17466.24</v>
      </c>
      <c r="H85" s="73" t="n">
        <f aca="false">F85-G85</f>
        <v>0</v>
      </c>
    </row>
    <row r="86" s="74" customFormat="true" ht="15" hidden="false" customHeight="true" outlineLevel="0" collapsed="false">
      <c r="A86" s="27" t="s">
        <v>84</v>
      </c>
      <c r="B86" s="27"/>
      <c r="C86" s="27"/>
      <c r="D86" s="27"/>
      <c r="E86" s="44"/>
      <c r="F86" s="28" t="n">
        <f aca="false">SUM(F79:F85)</f>
        <v>249536.45</v>
      </c>
      <c r="G86" s="73" t="n">
        <f aca="false">'37.01-1%'!F81+'37.01-2%'!F81+'37.01-2,5%'!F81+'37.01-3%'!F81+'37.01-3,5%'!F81+'37.01-4%'!F81+'37.01-5% '!F86</f>
        <v>249536.45</v>
      </c>
      <c r="H86" s="73" t="n">
        <f aca="false">F86-G86</f>
        <v>0</v>
      </c>
    </row>
    <row r="87" customFormat="false" ht="9.95" hidden="false" customHeight="true" outlineLevel="0" collapsed="false">
      <c r="A87" s="13"/>
      <c r="B87" s="13"/>
      <c r="C87" s="13"/>
      <c r="D87" s="13"/>
      <c r="E87" s="13"/>
      <c r="F87" s="13"/>
      <c r="G87" s="73" t="n">
        <f aca="false">'37.01-1%'!F82+'37.01-2%'!F82+'37.01-2,5%'!F82+'37.01-3%'!F82+'37.01-3,5%'!F82+'37.01-4%'!F82+'37.01-5% '!F87</f>
        <v>0</v>
      </c>
      <c r="H87" s="73" t="n">
        <f aca="false">F87-G87</f>
        <v>0</v>
      </c>
    </row>
    <row r="88" s="74" customFormat="true" ht="20.1" hidden="false" customHeight="true" outlineLevel="0" collapsed="false">
      <c r="A88" s="4" t="s">
        <v>85</v>
      </c>
      <c r="B88" s="4"/>
      <c r="C88" s="4"/>
      <c r="D88" s="4"/>
      <c r="E88" s="4"/>
      <c r="F88" s="4"/>
      <c r="G88" s="73" t="n">
        <f aca="false">'37.01-1%'!F83+'37.01-2%'!F83+'37.01-2,5%'!F83+'37.01-3%'!F83+'37.01-3,5%'!F83+'37.01-4%'!F83+'37.01-5% '!F88</f>
        <v>0</v>
      </c>
      <c r="H88" s="73" t="n">
        <f aca="false">F88-G88</f>
        <v>0</v>
      </c>
    </row>
    <row r="89" customFormat="false" ht="15" hidden="false" customHeight="true" outlineLevel="0" collapsed="false">
      <c r="A89" s="42" t="s">
        <v>86</v>
      </c>
      <c r="B89" s="42"/>
      <c r="C89" s="42"/>
      <c r="D89" s="42"/>
      <c r="E89" s="54" t="n">
        <v>80</v>
      </c>
      <c r="F89" s="11" t="n">
        <f aca="false">'37.01-1%'!F84+'37.01-2%'!F84+'37.01-2,5%'!F84+'37.01-3%'!F84+'37.01-3,5%'!F84+'37.01-4%'!F84+'37.01-5% '!F89</f>
        <v>0</v>
      </c>
      <c r="G89" s="73" t="n">
        <f aca="false">'37.01-1%'!F84+'37.01-2%'!F84+'37.01-2,5%'!F84+'37.01-3%'!F84+'37.01-3,5%'!F84+'37.01-4%'!F84+'37.01-5% '!F89</f>
        <v>0</v>
      </c>
      <c r="H89" s="73" t="n">
        <f aca="false">F89-G89</f>
        <v>0</v>
      </c>
    </row>
    <row r="90" customFormat="false" ht="15" hidden="false" customHeight="true" outlineLevel="0" collapsed="false">
      <c r="A90" s="42" t="s">
        <v>87</v>
      </c>
      <c r="B90" s="42"/>
      <c r="C90" s="42"/>
      <c r="D90" s="42"/>
      <c r="E90" s="55" t="n">
        <v>2.3</v>
      </c>
      <c r="F90" s="11" t="n">
        <f aca="false">'37.01-1%'!F85+'37.01-2%'!F85+'37.01-2,5%'!F85+'37.01-3%'!F85+'37.01-3,5%'!F85+'37.01-4%'!F85+'37.01-5% '!F90</f>
        <v>87133.2</v>
      </c>
      <c r="G90" s="73" t="n">
        <f aca="false">'37.01-1%'!F85+'37.01-2%'!F85+'37.01-2,5%'!F85+'37.01-3%'!F85+'37.01-3,5%'!F85+'37.01-4%'!F85+'37.01-5% '!F90</f>
        <v>87133.2</v>
      </c>
      <c r="H90" s="73" t="n">
        <f aca="false">F90-G90</f>
        <v>0</v>
      </c>
    </row>
    <row r="91" customFormat="false" ht="15" hidden="false" customHeight="true" outlineLevel="0" collapsed="false">
      <c r="A91" s="42" t="s">
        <v>88</v>
      </c>
      <c r="B91" s="42"/>
      <c r="C91" s="42"/>
      <c r="D91" s="42"/>
      <c r="E91" s="54" t="s">
        <v>89</v>
      </c>
      <c r="F91" s="11" t="n">
        <f aca="false">'37.01-1%'!F86+'37.01-2%'!F86+'37.01-2,5%'!F86+'37.01-3%'!F86+'37.01-3,5%'!F86+'37.01-4%'!F86+'37.01-5% '!F91</f>
        <v>-25983.59</v>
      </c>
      <c r="G91" s="73" t="n">
        <f aca="false">'37.01-1%'!F86+'37.01-2%'!F86+'37.01-2,5%'!F86+'37.01-3%'!F86+'37.01-3,5%'!F86+'37.01-4%'!F86+'37.01-5% '!F91</f>
        <v>-25983.59</v>
      </c>
      <c r="H91" s="73" t="n">
        <f aca="false">F91-G91</f>
        <v>0</v>
      </c>
    </row>
    <row r="92" s="74" customFormat="true" ht="15" hidden="false" customHeight="true" outlineLevel="0" collapsed="false">
      <c r="A92" s="27" t="s">
        <v>90</v>
      </c>
      <c r="B92" s="27"/>
      <c r="C92" s="27"/>
      <c r="D92" s="27"/>
      <c r="E92" s="27"/>
      <c r="F92" s="28" t="n">
        <f aca="false">SUM(F89:F91)</f>
        <v>61149.61</v>
      </c>
      <c r="G92" s="73" t="n">
        <f aca="false">'37.01-1%'!F87+'37.01-2%'!F87+'37.01-2,5%'!F87+'37.01-3%'!F87+'37.01-3,5%'!F87+'37.01-4%'!F87+'37.01-5% '!F92</f>
        <v>61149.61</v>
      </c>
      <c r="H92" s="73" t="n">
        <f aca="false">F92-G92</f>
        <v>0</v>
      </c>
    </row>
    <row r="93" customFormat="false" ht="9.95" hidden="false" customHeight="true" outlineLevel="0" collapsed="false">
      <c r="A93" s="24"/>
      <c r="B93" s="24"/>
      <c r="C93" s="24"/>
      <c r="D93" s="24"/>
      <c r="E93" s="24"/>
      <c r="F93" s="24"/>
      <c r="G93" s="73" t="n">
        <f aca="false">'37.01-1%'!F88+'37.01-2%'!F88+'37.01-2,5%'!F88+'37.01-3%'!F88+'37.01-3,5%'!F88+'37.01-4%'!F88+'37.01-5% '!F93</f>
        <v>0</v>
      </c>
      <c r="H93" s="73" t="n">
        <f aca="false">F93-G93</f>
        <v>0</v>
      </c>
    </row>
    <row r="94" s="74" customFormat="true" ht="20.1" hidden="false" customHeight="true" outlineLevel="0" collapsed="false">
      <c r="A94" s="4" t="s">
        <v>91</v>
      </c>
      <c r="B94" s="4"/>
      <c r="C94" s="4"/>
      <c r="D94" s="4"/>
      <c r="E94" s="4"/>
      <c r="F94" s="4"/>
      <c r="G94" s="73" t="n">
        <f aca="false">'37.01-1%'!F89+'37.01-2%'!F89+'37.01-2,5%'!F89+'37.01-3%'!F89+'37.01-3,5%'!F89+'37.01-4%'!F89+'37.01-5% '!F94</f>
        <v>0</v>
      </c>
      <c r="H94" s="73" t="n">
        <f aca="false">F94-G94</f>
        <v>0</v>
      </c>
    </row>
    <row r="95" customFormat="false" ht="15" hidden="false" customHeight="true" outlineLevel="0" collapsed="false">
      <c r="A95" s="48" t="s">
        <v>92</v>
      </c>
      <c r="B95" s="48"/>
      <c r="C95" s="48"/>
      <c r="D95" s="48"/>
      <c r="E95" s="41" t="n">
        <v>0.0226</v>
      </c>
      <c r="F95" s="11" t="n">
        <f aca="false">'37.01-1%'!F90+'37.01-2%'!F90+'37.01-2,5%'!F90+'37.01-3%'!F90+'37.01-3,5%'!F90+'37.01-4%'!F90+'37.01-5% '!F95</f>
        <v>9787.15</v>
      </c>
      <c r="G95" s="73" t="n">
        <f aca="false">'37.01-1%'!F90+'37.01-2%'!F90+'37.01-2,5%'!F90+'37.01-3%'!F90+'37.01-3,5%'!F90+'37.01-4%'!F90+'37.01-5% '!F95</f>
        <v>9787.15</v>
      </c>
      <c r="H95" s="73" t="n">
        <f aca="false">F95-G95</f>
        <v>0</v>
      </c>
    </row>
    <row r="96" customFormat="false" ht="15" hidden="false" customHeight="true" outlineLevel="0" collapsed="false">
      <c r="A96" s="48" t="s">
        <v>93</v>
      </c>
      <c r="B96" s="48"/>
      <c r="C96" s="48"/>
      <c r="D96" s="48"/>
      <c r="E96" s="41" t="n">
        <v>0.0016</v>
      </c>
      <c r="F96" s="11" t="n">
        <f aca="false">'37.01-1%'!F91+'37.01-2%'!F91+'37.01-2,5%'!F91+'37.01-3%'!F91+'37.01-3,5%'!F91+'37.01-4%'!F91+'37.01-5% '!F96</f>
        <v>692.91</v>
      </c>
      <c r="G96" s="73" t="n">
        <f aca="false">'37.01-1%'!F91+'37.01-2%'!F91+'37.01-2,5%'!F91+'37.01-3%'!F91+'37.01-3,5%'!F91+'37.01-4%'!F91+'37.01-5% '!F96</f>
        <v>692.91</v>
      </c>
      <c r="H96" s="73" t="n">
        <f aca="false">F96-G96</f>
        <v>0</v>
      </c>
    </row>
    <row r="97" customFormat="false" ht="15" hidden="false" customHeight="true" outlineLevel="0" collapsed="false">
      <c r="A97" s="48" t="s">
        <v>94</v>
      </c>
      <c r="B97" s="48"/>
      <c r="C97" s="48"/>
      <c r="D97" s="48"/>
      <c r="E97" s="41" t="n">
        <v>0.008</v>
      </c>
      <c r="F97" s="11" t="n">
        <f aca="false">'37.01-1%'!F92+'37.01-2%'!F92+'37.01-2,5%'!F92+'37.01-3%'!F92+'37.01-3,5%'!F92+'37.01-4%'!F92+'37.01-5% '!F97</f>
        <v>3464.48</v>
      </c>
      <c r="G97" s="73" t="n">
        <f aca="false">'37.01-1%'!F92+'37.01-2%'!F92+'37.01-2,5%'!F92+'37.01-3%'!F92+'37.01-3,5%'!F92+'37.01-4%'!F92+'37.01-5% '!F97</f>
        <v>3464.48</v>
      </c>
      <c r="H97" s="73" t="n">
        <f aca="false">F97-G97</f>
        <v>0</v>
      </c>
    </row>
    <row r="98" customFormat="false" ht="15" hidden="false" customHeight="true" outlineLevel="0" collapsed="false">
      <c r="A98" s="48" t="s">
        <v>95</v>
      </c>
      <c r="B98" s="48"/>
      <c r="C98" s="48"/>
      <c r="D98" s="48"/>
      <c r="E98" s="41" t="n">
        <v>0.0008</v>
      </c>
      <c r="F98" s="11" t="n">
        <f aca="false">'37.01-1%'!F93+'37.01-2%'!F93+'37.01-2,5%'!F93+'37.01-3%'!F93+'37.01-3,5%'!F93+'37.01-4%'!F93+'37.01-5% '!F98</f>
        <v>346.45</v>
      </c>
      <c r="G98" s="73" t="n">
        <f aca="false">'37.01-1%'!F93+'37.01-2%'!F93+'37.01-2,5%'!F93+'37.01-3%'!F93+'37.01-3,5%'!F93+'37.01-4%'!F93+'37.01-5% '!F98</f>
        <v>346.45</v>
      </c>
      <c r="H98" s="73" t="n">
        <f aca="false">F98-G98</f>
        <v>0</v>
      </c>
    </row>
    <row r="99" customFormat="false" ht="15" hidden="false" customHeight="true" outlineLevel="0" collapsed="false">
      <c r="A99" s="48" t="s">
        <v>96</v>
      </c>
      <c r="B99" s="48"/>
      <c r="C99" s="48"/>
      <c r="D99" s="48"/>
      <c r="E99" s="41" t="n">
        <v>0.0383</v>
      </c>
      <c r="F99" s="11" t="n">
        <f aca="false">'37.01-1%'!F94+'37.01-2%'!F94+'37.01-2,5%'!F94+'37.01-3%'!F94+'37.01-3,5%'!F94+'37.01-4%'!F94+'37.01-5% '!F99</f>
        <v>16586.19</v>
      </c>
      <c r="G99" s="73" t="n">
        <f aca="false">'37.01-1%'!F94+'37.01-2%'!F94+'37.01-2,5%'!F94+'37.01-3%'!F94+'37.01-3,5%'!F94+'37.01-4%'!F94+'37.01-5% '!F99</f>
        <v>16586.19</v>
      </c>
      <c r="H99" s="73" t="n">
        <f aca="false">F99-G99</f>
        <v>0</v>
      </c>
    </row>
    <row r="100" s="74" customFormat="true" ht="15" hidden="false" customHeight="true" outlineLevel="0" collapsed="false">
      <c r="A100" s="27" t="s">
        <v>97</v>
      </c>
      <c r="B100" s="27"/>
      <c r="C100" s="27"/>
      <c r="D100" s="27"/>
      <c r="E100" s="44" t="n">
        <f aca="false">SUM(E95:E99)</f>
        <v>0.0713</v>
      </c>
      <c r="F100" s="28" t="n">
        <f aca="false">SUM(F95:F99)</f>
        <v>30877.18</v>
      </c>
      <c r="G100" s="73" t="n">
        <f aca="false">'37.01-1%'!F95+'37.01-2%'!F95+'37.01-2,5%'!F95+'37.01-3%'!F95+'37.01-3,5%'!F95+'37.01-4%'!F95+'37.01-5% '!F100</f>
        <v>30877.18</v>
      </c>
      <c r="H100" s="73" t="n">
        <f aca="false">F100-G100</f>
        <v>0</v>
      </c>
    </row>
    <row r="101" customFormat="false" ht="15" hidden="false" customHeight="true" outlineLevel="0" collapsed="false">
      <c r="A101" s="48" t="s">
        <v>98</v>
      </c>
      <c r="B101" s="48"/>
      <c r="C101" s="48"/>
      <c r="D101" s="48"/>
      <c r="E101" s="56" t="n">
        <v>0.015</v>
      </c>
      <c r="F101" s="11" t="n">
        <f aca="false">'37.01-1%'!F96+'37.01-2%'!F96+'37.01-2,5%'!F96+'37.01-3%'!F96+'37.01-3,5%'!F96+'37.01-4%'!F96+'37.01-5% '!F101</f>
        <v>6495.9</v>
      </c>
      <c r="G101" s="73" t="n">
        <f aca="false">'37.01-1%'!F96+'37.01-2%'!F96+'37.01-2,5%'!F96+'37.01-3%'!F96+'37.01-3,5%'!F96+'37.01-4%'!F96+'37.01-5% '!F101</f>
        <v>6495.9</v>
      </c>
      <c r="H101" s="73" t="n">
        <f aca="false">F101-G101</f>
        <v>0</v>
      </c>
    </row>
    <row r="102" s="74" customFormat="true" ht="15" hidden="false" customHeight="true" outlineLevel="0" collapsed="false">
      <c r="A102" s="27" t="s">
        <v>100</v>
      </c>
      <c r="B102" s="27"/>
      <c r="C102" s="27"/>
      <c r="D102" s="27"/>
      <c r="E102" s="44" t="n">
        <f aca="false">+E100+E101</f>
        <v>0.0863</v>
      </c>
      <c r="F102" s="28" t="n">
        <f aca="false">+F100+F101</f>
        <v>37373.08</v>
      </c>
      <c r="G102" s="73" t="n">
        <f aca="false">'37.01-1%'!F97+'37.01-2%'!F97+'37.01-2,5%'!F97+'37.01-3%'!F97+'37.01-3,5%'!F97+'37.01-4%'!F97+'37.01-5% '!F102</f>
        <v>37373.08</v>
      </c>
      <c r="H102" s="73" t="n">
        <f aca="false">F102-G102</f>
        <v>0</v>
      </c>
    </row>
    <row r="103" customFormat="false" ht="9.95" hidden="false" customHeight="true" outlineLevel="0" collapsed="false">
      <c r="A103" s="49"/>
      <c r="B103" s="49"/>
      <c r="C103" s="49"/>
      <c r="D103" s="49"/>
      <c r="E103" s="49"/>
      <c r="F103" s="49"/>
      <c r="G103" s="73" t="n">
        <f aca="false">'37.01-1%'!F98+'37.01-2%'!F98+'37.01-2,5%'!F98+'37.01-3%'!F98+'37.01-3,5%'!F98+'37.01-4%'!F98+'37.01-5% '!F103</f>
        <v>0</v>
      </c>
      <c r="H103" s="73" t="n">
        <f aca="false">F103-G103</f>
        <v>0</v>
      </c>
    </row>
    <row r="104" s="74" customFormat="true" ht="15" hidden="false" customHeight="true" outlineLevel="0" collapsed="false">
      <c r="A104" s="27" t="s">
        <v>101</v>
      </c>
      <c r="B104" s="27"/>
      <c r="C104" s="27"/>
      <c r="D104" s="27"/>
      <c r="E104" s="44" t="n">
        <f aca="false">+E67+E102</f>
        <v>0.7484</v>
      </c>
      <c r="F104" s="28" t="n">
        <f aca="false">+F67+F102</f>
        <v>324101.89</v>
      </c>
      <c r="G104" s="73" t="n">
        <f aca="false">'37.01-1%'!F99+'37.01-2%'!F99+'37.01-2,5%'!F99+'37.01-3%'!F99+'37.01-3,5%'!F99+'37.01-4%'!F99+'37.01-5% '!F104</f>
        <v>324101.89</v>
      </c>
      <c r="H104" s="73" t="n">
        <f aca="false">F104-G104</f>
        <v>0</v>
      </c>
    </row>
    <row r="105" customFormat="false" ht="9.95" hidden="false" customHeight="true" outlineLevel="0" collapsed="false">
      <c r="A105" s="49"/>
      <c r="B105" s="49"/>
      <c r="C105" s="49"/>
      <c r="D105" s="49"/>
      <c r="E105" s="49"/>
      <c r="F105" s="49"/>
      <c r="G105" s="73" t="n">
        <f aca="false">'37.01-1%'!F100+'37.01-2%'!F100+'37.01-2,5%'!F100+'37.01-3%'!F100+'37.01-3,5%'!F100+'37.01-4%'!F100+'37.01-5% '!F105</f>
        <v>0</v>
      </c>
      <c r="H105" s="73" t="n">
        <f aca="false">F105-G105</f>
        <v>0</v>
      </c>
    </row>
    <row r="106" s="74" customFormat="true" ht="15" hidden="false" customHeight="true" outlineLevel="0" collapsed="false">
      <c r="A106" s="27" t="s">
        <v>102</v>
      </c>
      <c r="B106" s="27"/>
      <c r="C106" s="27"/>
      <c r="D106" s="27"/>
      <c r="E106" s="27"/>
      <c r="F106" s="28" t="n">
        <f aca="false">F45+F67+F76+F92+F102+F86</f>
        <v>1111153.55</v>
      </c>
      <c r="G106" s="73" t="n">
        <f aca="false">'37.01-1%'!F101+'37.01-2%'!F101+'37.01-2,5%'!F101+'37.01-3%'!F101+'37.01-3,5%'!F101+'37.01-4%'!F101+'37.01-5% '!F106</f>
        <v>1111153.55</v>
      </c>
      <c r="H106" s="73" t="n">
        <f aca="false">F106-G106</f>
        <v>0</v>
      </c>
    </row>
    <row r="107" customFormat="false" ht="9.95" hidden="false" customHeight="true" outlineLevel="0" collapsed="false">
      <c r="A107" s="60"/>
      <c r="B107" s="60"/>
      <c r="C107" s="60"/>
      <c r="D107" s="60"/>
      <c r="E107" s="60"/>
      <c r="F107" s="60"/>
      <c r="G107" s="73" t="n">
        <f aca="false">'37.01-1%'!F102+'37.01-2%'!F102+'37.01-2,5%'!F102+'37.01-3%'!F102+'37.01-3,5%'!F102+'37.01-4%'!F102+'37.01-5% '!F107</f>
        <v>0</v>
      </c>
      <c r="H107" s="73" t="n">
        <f aca="false">F107-G107</f>
        <v>0</v>
      </c>
    </row>
    <row r="108" s="74" customFormat="true" ht="20.1" hidden="false" customHeight="true" outlineLevel="0" collapsed="false">
      <c r="A108" s="4" t="s">
        <v>103</v>
      </c>
      <c r="B108" s="4"/>
      <c r="C108" s="4"/>
      <c r="D108" s="4"/>
      <c r="E108" s="4"/>
      <c r="F108" s="4"/>
      <c r="G108" s="73" t="n">
        <f aca="false">'37.01-1%'!F103+'37.01-2%'!F103+'37.01-2,5%'!F103+'37.01-3%'!F103+'37.01-3,5%'!F103+'37.01-4%'!F103+'37.01-5% '!F108</f>
        <v>0</v>
      </c>
      <c r="H108" s="73" t="n">
        <f aca="false">F108-G108</f>
        <v>0</v>
      </c>
    </row>
    <row r="109" s="74" customFormat="true" ht="15" hidden="false" customHeight="true" outlineLevel="0" collapsed="false">
      <c r="A109" s="4" t="s">
        <v>104</v>
      </c>
      <c r="B109" s="4"/>
      <c r="C109" s="4" t="s">
        <v>105</v>
      </c>
      <c r="D109" s="4" t="s">
        <v>106</v>
      </c>
      <c r="E109" s="4"/>
      <c r="F109" s="4" t="s">
        <v>107</v>
      </c>
      <c r="G109" s="73"/>
      <c r="H109" s="73"/>
    </row>
    <row r="110" customFormat="false" ht="15" hidden="false" customHeight="true" outlineLevel="0" collapsed="false">
      <c r="A110" s="30" t="s">
        <v>108</v>
      </c>
      <c r="B110" s="30"/>
      <c r="C110" s="61" t="s">
        <v>109</v>
      </c>
      <c r="D110" s="61"/>
      <c r="E110" s="61"/>
      <c r="F110" s="11" t="n">
        <f aca="false">'37.01-1%'!F105+'37.01-2%'!F105+'37.01-2,5%'!F105+'37.01-3%'!F105+'37.01-3,5%'!F105+'37.01-4%'!F105+'37.01-5% '!F110</f>
        <v>37524.2</v>
      </c>
      <c r="G110" s="73" t="n">
        <f aca="false">'37.01-1%'!F105+'37.01-2%'!F105+'37.01-2,5%'!F105+'37.01-3%'!F105+'37.01-3,5%'!F105+'37.01-4%'!F105+'37.01-5% '!F110</f>
        <v>37524.2</v>
      </c>
      <c r="H110" s="73" t="n">
        <f aca="false">F110-G110</f>
        <v>0</v>
      </c>
    </row>
    <row r="111" customFormat="false" ht="15" hidden="false" customHeight="true" outlineLevel="0" collapsed="false">
      <c r="A111" s="30" t="s">
        <v>110</v>
      </c>
      <c r="B111" s="30"/>
      <c r="C111" s="61"/>
      <c r="D111" s="61"/>
      <c r="E111" s="61"/>
      <c r="F111" s="11" t="n">
        <f aca="false">'37.01-1%'!F106+'37.01-2%'!F106+'37.01-2,5%'!F106+'37.01-3%'!F106+'37.01-3,5%'!F106+'37.01-4%'!F106+'37.01-5% '!F111</f>
        <v>20879.7</v>
      </c>
      <c r="G111" s="73" t="n">
        <f aca="false">'37.01-1%'!F106+'37.01-2%'!F106+'37.01-2,5%'!F106+'37.01-3%'!F106+'37.01-3,5%'!F106+'37.01-4%'!F106+'37.01-5% '!F111</f>
        <v>20879.7</v>
      </c>
      <c r="H111" s="73" t="n">
        <f aca="false">F111-G111</f>
        <v>0</v>
      </c>
    </row>
    <row r="112" customFormat="false" ht="15" hidden="false" customHeight="true" outlineLevel="0" collapsed="false">
      <c r="A112" s="30" t="s">
        <v>111</v>
      </c>
      <c r="B112" s="30"/>
      <c r="C112" s="61"/>
      <c r="D112" s="61"/>
      <c r="E112" s="61"/>
      <c r="F112" s="11" t="n">
        <f aca="false">'37.01-1%'!F107+'37.01-2%'!F107+'37.01-2,5%'!F107+'37.01-3%'!F107+'37.01-3,5%'!F107+'37.01-4%'!F107+'37.01-5% '!F112</f>
        <v>96176.2</v>
      </c>
      <c r="G112" s="73" t="n">
        <f aca="false">'37.01-1%'!F107+'37.01-2%'!F107+'37.01-2,5%'!F107+'37.01-3%'!F107+'37.01-3,5%'!F107+'37.01-4%'!F107+'37.01-5% '!F112</f>
        <v>96176.2</v>
      </c>
      <c r="H112" s="73" t="n">
        <f aca="false">F112-G112</f>
        <v>0</v>
      </c>
    </row>
    <row r="113" customFormat="false" ht="15" hidden="false" customHeight="true" outlineLevel="0" collapsed="false">
      <c r="A113" s="62" t="s">
        <v>112</v>
      </c>
      <c r="B113" s="62"/>
      <c r="C113" s="61"/>
      <c r="D113" s="61"/>
      <c r="E113" s="61"/>
      <c r="F113" s="63" t="n">
        <f aca="false">SUM(F110:F112)</f>
        <v>154580.1</v>
      </c>
      <c r="G113" s="73" t="n">
        <f aca="false">'37.01-1%'!F108+'37.01-2%'!F108+'37.01-2,5%'!F108+'37.01-3%'!F108+'37.01-3,5%'!F108+'37.01-4%'!F108+'37.01-5% '!F113</f>
        <v>154580.1</v>
      </c>
      <c r="H113" s="73" t="n">
        <f aca="false">F113-G113</f>
        <v>0</v>
      </c>
    </row>
    <row r="114" s="74" customFormat="true" ht="15" hidden="false" customHeight="true" outlineLevel="0" collapsed="false">
      <c r="A114" s="27" t="s">
        <v>113</v>
      </c>
      <c r="B114" s="27"/>
      <c r="C114" s="27"/>
      <c r="D114" s="27"/>
      <c r="E114" s="27"/>
      <c r="F114" s="28" t="n">
        <f aca="false">F113</f>
        <v>154580.1</v>
      </c>
      <c r="G114" s="73" t="n">
        <f aca="false">'37.01-1%'!F109+'37.01-2%'!F109+'37.01-2,5%'!F109+'37.01-3%'!F109+'37.01-3,5%'!F109+'37.01-4%'!F109+'37.01-5% '!F114</f>
        <v>154580.1</v>
      </c>
      <c r="H114" s="73" t="n">
        <f aca="false">F114-G114</f>
        <v>0</v>
      </c>
    </row>
    <row r="115" customFormat="false" ht="9.95" hidden="false" customHeight="true" outlineLevel="0" collapsed="false">
      <c r="A115" s="49"/>
      <c r="B115" s="49"/>
      <c r="C115" s="49"/>
      <c r="D115" s="49"/>
      <c r="E115" s="49"/>
      <c r="F115" s="49"/>
      <c r="G115" s="73" t="n">
        <f aca="false">'37.01-1%'!F110+'37.01-2%'!F110+'37.01-2,5%'!F110+'37.01-3%'!F110+'37.01-3,5%'!F110+'37.01-4%'!F110+'37.01-5% '!F115</f>
        <v>0</v>
      </c>
      <c r="H115" s="73" t="n">
        <f aca="false">F115-G115</f>
        <v>0</v>
      </c>
    </row>
    <row r="116" s="74" customFormat="true" ht="20.1" hidden="false" customHeight="true" outlineLevel="0" collapsed="false">
      <c r="A116" s="27" t="s">
        <v>114</v>
      </c>
      <c r="B116" s="27"/>
      <c r="C116" s="27"/>
      <c r="D116" s="27"/>
      <c r="E116" s="27"/>
      <c r="F116" s="64" t="n">
        <f aca="false">F106+F114</f>
        <v>1265733.65</v>
      </c>
      <c r="G116" s="73" t="n">
        <f aca="false">'37.01-1%'!F111+'37.01-2%'!F111+'37.01-2,5%'!F111+'37.01-3%'!F111+'37.01-3,5%'!F111+'37.01-4%'!F111+'37.01-5% '!F116</f>
        <v>1265733.65</v>
      </c>
      <c r="H116" s="73" t="n">
        <f aca="false">F116-G116</f>
        <v>0</v>
      </c>
    </row>
    <row r="117" s="74" customFormat="true" ht="20.1" hidden="false" customHeight="true" outlineLevel="0" collapsed="false">
      <c r="A117" s="65" t="s">
        <v>115</v>
      </c>
      <c r="B117" s="65"/>
      <c r="C117" s="65"/>
      <c r="D117" s="65"/>
      <c r="E117" s="65"/>
      <c r="F117" s="66" t="n">
        <f aca="false">+F116*12</f>
        <v>15188803.8</v>
      </c>
      <c r="G117" s="73" t="n">
        <f aca="false">'37.01-1%'!F112+'37.01-2%'!F112+'37.01-2,5%'!F112+'37.01-3%'!F112+'37.01-3,5%'!F112+'37.01-4%'!F112+'37.01-5% '!F117</f>
        <v>15188803.8</v>
      </c>
      <c r="H117" s="73" t="n">
        <f aca="false">F117-G117</f>
        <v>0</v>
      </c>
    </row>
  </sheetData>
  <sheetProtection sheet="true" password="b1b3" objects="true" scenarios="true"/>
  <mergeCells count="116">
    <mergeCell ref="A1:F1"/>
    <mergeCell ref="A2:F2"/>
    <mergeCell ref="A3:F3"/>
    <mergeCell ref="A4:F4"/>
    <mergeCell ref="B5:C5"/>
    <mergeCell ref="A6:F7"/>
    <mergeCell ref="B8:C8"/>
    <mergeCell ref="B9:C9"/>
    <mergeCell ref="B10:C10"/>
    <mergeCell ref="B11:C11"/>
    <mergeCell ref="B12:C12"/>
    <mergeCell ref="B13:C13"/>
    <mergeCell ref="A14:F14"/>
    <mergeCell ref="A15:F16"/>
    <mergeCell ref="B17:C17"/>
    <mergeCell ref="B18:C18"/>
    <mergeCell ref="B19:C19"/>
    <mergeCell ref="B20:C20"/>
    <mergeCell ref="B21:C21"/>
    <mergeCell ref="B22:C22"/>
    <mergeCell ref="A23:F23"/>
    <mergeCell ref="A24:F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F37"/>
    <mergeCell ref="B38:E38"/>
    <mergeCell ref="A39:F39"/>
    <mergeCell ref="A40:F40"/>
    <mergeCell ref="A41:D41"/>
    <mergeCell ref="A42:F42"/>
    <mergeCell ref="A43:D43"/>
    <mergeCell ref="A44:F44"/>
    <mergeCell ref="A45:D45"/>
    <mergeCell ref="A46:F46"/>
    <mergeCell ref="A47:F47"/>
    <mergeCell ref="A48:F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F58"/>
    <mergeCell ref="A59:F59"/>
    <mergeCell ref="A60:D60"/>
    <mergeCell ref="A61:D61"/>
    <mergeCell ref="A62:D62"/>
    <mergeCell ref="A63:D63"/>
    <mergeCell ref="A64:D64"/>
    <mergeCell ref="A65:D65"/>
    <mergeCell ref="A66:F66"/>
    <mergeCell ref="A67:D67"/>
    <mergeCell ref="A68:F68"/>
    <mergeCell ref="A69:F69"/>
    <mergeCell ref="A70:D70"/>
    <mergeCell ref="A71:D71"/>
    <mergeCell ref="A72:D72"/>
    <mergeCell ref="A73:D73"/>
    <mergeCell ref="A74:D74"/>
    <mergeCell ref="A75:D75"/>
    <mergeCell ref="A76:D76"/>
    <mergeCell ref="A77:F77"/>
    <mergeCell ref="A78:F78"/>
    <mergeCell ref="A79:D79"/>
    <mergeCell ref="A80:D80"/>
    <mergeCell ref="A81:D81"/>
    <mergeCell ref="A82:D82"/>
    <mergeCell ref="A83:D83"/>
    <mergeCell ref="A84:D84"/>
    <mergeCell ref="A85:D85"/>
    <mergeCell ref="A86:D86"/>
    <mergeCell ref="A87:F87"/>
    <mergeCell ref="A88:F88"/>
    <mergeCell ref="A89:D89"/>
    <mergeCell ref="A90:D90"/>
    <mergeCell ref="A91:D91"/>
    <mergeCell ref="A92:E92"/>
    <mergeCell ref="A93:F93"/>
    <mergeCell ref="A94:F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F103"/>
    <mergeCell ref="A104:D104"/>
    <mergeCell ref="A105:F105"/>
    <mergeCell ref="A106:E106"/>
    <mergeCell ref="A107:F107"/>
    <mergeCell ref="A108:F108"/>
    <mergeCell ref="A109:B109"/>
    <mergeCell ref="D109:E109"/>
    <mergeCell ref="A110:B110"/>
    <mergeCell ref="C110:E113"/>
    <mergeCell ref="A111:B111"/>
    <mergeCell ref="A112:B112"/>
    <mergeCell ref="A113:B113"/>
    <mergeCell ref="A114:E114"/>
    <mergeCell ref="A115:F115"/>
    <mergeCell ref="A116:E116"/>
    <mergeCell ref="A117:E117"/>
  </mergeCells>
  <printOptions headings="false" gridLines="false" gridLinesSet="true" horizontalCentered="true" verticalCentered="false"/>
  <pageMargins left="0.590277777777778" right="0.590277777777778" top="0.727777777777778" bottom="0.590277777777778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COMPO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75" zoomScalePageLayoutView="100" workbookViewId="0">
      <selection pane="topLeft" activeCell="A86" activeCellId="0" sqref="A86: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0.7"/>
    <col collapsed="false" customWidth="true" hidden="false" outlineLevel="0" max="3" min="3" style="0" width="25.85"/>
    <col collapsed="false" customWidth="true" hidden="false" outlineLevel="0" max="6" min="4" style="0" width="30.7"/>
    <col collapsed="false" customWidth="true" hidden="false" outlineLevel="0" max="7" min="7" style="0" width="17.7"/>
    <col collapsed="false" customWidth="true" hidden="false" outlineLevel="0" max="8" min="8" style="0" width="14.2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18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4</v>
      </c>
      <c r="B5" s="4" t="s">
        <v>5</v>
      </c>
      <c r="C5" s="4"/>
      <c r="D5" s="4" t="s">
        <v>6</v>
      </c>
      <c r="E5" s="5" t="s">
        <v>7</v>
      </c>
      <c r="F5" s="6" t="s">
        <v>8</v>
      </c>
    </row>
    <row r="6" customFormat="false" ht="15" hidden="false" customHeight="true" outlineLevel="0" collapsed="false">
      <c r="A6" s="4" t="s">
        <v>9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7" t="n">
        <f aca="false">'37.02-2%'!A8+'37.02-2,5%'!A8+'37.02-3%'!A8+'37.02-4%'!A8+'37.02-5%'!A8</f>
        <v>4</v>
      </c>
      <c r="B8" s="8" t="s">
        <v>12</v>
      </c>
      <c r="C8" s="8"/>
      <c r="D8" s="9" t="s">
        <v>13</v>
      </c>
      <c r="E8" s="10" t="n">
        <v>456.45</v>
      </c>
      <c r="F8" s="11" t="n">
        <f aca="false">A8*E8</f>
        <v>1825.8</v>
      </c>
    </row>
    <row r="9" customFormat="false" ht="15" hidden="false" customHeight="true" outlineLevel="0" collapsed="false">
      <c r="A9" s="7" t="n">
        <f aca="false">'37.02-2%'!A9+'37.02-2,5%'!A9+'37.02-3%'!A9+'37.02-4%'!A9+'37.02-5%'!A9</f>
        <v>29</v>
      </c>
      <c r="B9" s="8" t="s">
        <v>17</v>
      </c>
      <c r="C9" s="8"/>
      <c r="D9" s="9" t="s">
        <v>11</v>
      </c>
      <c r="E9" s="10" t="n">
        <v>780.85</v>
      </c>
      <c r="F9" s="11" t="n">
        <f aca="false">A9*E9</f>
        <v>22644.65</v>
      </c>
    </row>
    <row r="10" customFormat="false" ht="15" hidden="false" customHeight="true" outlineLevel="0" collapsed="false">
      <c r="A10" s="7" t="n">
        <f aca="false">'37.02-2%'!A10+'37.02-2,5%'!A10+'37.02-3%'!A10+'37.02-4%'!A10+'37.02-5%'!A10</f>
        <v>9</v>
      </c>
      <c r="B10" s="12" t="s">
        <v>18</v>
      </c>
      <c r="C10" s="12"/>
      <c r="D10" s="13" t="s">
        <v>13</v>
      </c>
      <c r="E10" s="10" t="n">
        <v>924.68</v>
      </c>
      <c r="F10" s="11" t="n">
        <f aca="false">A10*E10</f>
        <v>8322.12</v>
      </c>
    </row>
    <row r="11" customFormat="false" ht="15" hidden="false" customHeight="true" outlineLevel="0" collapsed="false">
      <c r="A11" s="7" t="n">
        <f aca="false">'37.02-2%'!A11+'37.02-2,5%'!A11+'37.02-3%'!A11+'37.02-4%'!A11+'37.02-5%'!A11</f>
        <v>14</v>
      </c>
      <c r="B11" s="14" t="s">
        <v>20</v>
      </c>
      <c r="C11" s="14"/>
      <c r="D11" s="9" t="s">
        <v>21</v>
      </c>
      <c r="E11" s="10" t="n">
        <v>810.74</v>
      </c>
      <c r="F11" s="11" t="n">
        <f aca="false">A11*E11</f>
        <v>11350.36</v>
      </c>
    </row>
    <row r="12" customFormat="false" ht="15" hidden="false" customHeight="true" outlineLevel="0" collapsed="false">
      <c r="A12" s="7" t="n">
        <f aca="false">'37.02-2%'!A12+'37.02-2,5%'!A12+'37.02-3%'!A12+'37.02-4%'!A12+'37.02-5%'!A12</f>
        <v>60</v>
      </c>
      <c r="B12" s="8" t="s">
        <v>22</v>
      </c>
      <c r="C12" s="8"/>
      <c r="D12" s="9" t="s">
        <v>11</v>
      </c>
      <c r="E12" s="15" t="n">
        <v>588.76</v>
      </c>
      <c r="F12" s="11" t="n">
        <f aca="false">A12*E12</f>
        <v>35325.6</v>
      </c>
    </row>
    <row r="13" s="74" customFormat="true" ht="15" hidden="false" customHeight="true" outlineLevel="0" collapsed="false">
      <c r="A13" s="16" t="n">
        <f aca="false">SUM(A8:A12)</f>
        <v>116</v>
      </c>
      <c r="B13" s="17" t="s">
        <v>23</v>
      </c>
      <c r="C13" s="17"/>
      <c r="D13" s="17"/>
      <c r="E13" s="18"/>
      <c r="F13" s="19" t="n">
        <f aca="false">SUM(F8:F12)</f>
        <v>79468.53</v>
      </c>
    </row>
    <row r="14" customFormat="false" ht="9.9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A15" s="4" t="s">
        <v>24</v>
      </c>
      <c r="B15" s="4"/>
      <c r="C15" s="4"/>
      <c r="D15" s="4"/>
      <c r="E15" s="4"/>
      <c r="F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</row>
    <row r="17" customFormat="false" ht="15" hidden="false" customHeight="true" outlineLevel="0" collapsed="false">
      <c r="A17" s="7" t="n">
        <f aca="false">'37.02-2%'!A17+'37.02-2,5%'!A17+'37.02-3%'!A17+'37.02-4%'!A17+'37.02-5%'!A17</f>
        <v>2</v>
      </c>
      <c r="B17" s="12" t="s">
        <v>26</v>
      </c>
      <c r="C17" s="12"/>
      <c r="D17" s="13" t="s">
        <v>13</v>
      </c>
      <c r="E17" s="10" t="n">
        <v>462.96</v>
      </c>
      <c r="F17" s="78" t="n">
        <f aca="false">A17*E17</f>
        <v>925.92</v>
      </c>
    </row>
    <row r="18" customFormat="false" ht="15" hidden="false" customHeight="true" outlineLevel="0" collapsed="false">
      <c r="A18" s="7" t="n">
        <f aca="false">'37.02-2%'!A18+'37.02-2,5%'!A18+'37.02-3%'!A18+'37.02-4%'!A18+'37.02-5%'!A18</f>
        <v>3</v>
      </c>
      <c r="B18" s="12" t="s">
        <v>30</v>
      </c>
      <c r="C18" s="12"/>
      <c r="D18" s="13" t="s">
        <v>13</v>
      </c>
      <c r="E18" s="10" t="n">
        <v>955.45</v>
      </c>
      <c r="F18" s="78" t="n">
        <f aca="false">A18*E18</f>
        <v>2866.35</v>
      </c>
    </row>
    <row r="19" customFormat="false" ht="15" hidden="false" customHeight="true" outlineLevel="0" collapsed="false">
      <c r="A19" s="7" t="n">
        <f aca="false">'37.02-2%'!A19+'37.02-2,5%'!A19+'37.02-3%'!A19+'37.02-4%'!A19+'37.02-5%'!A19</f>
        <v>0</v>
      </c>
      <c r="B19" s="14" t="s">
        <v>20</v>
      </c>
      <c r="C19" s="14"/>
      <c r="D19" s="13" t="s">
        <v>21</v>
      </c>
      <c r="E19" s="10" t="n">
        <v>810.74</v>
      </c>
      <c r="F19" s="78" t="n">
        <f aca="false">A19*E19</f>
        <v>0</v>
      </c>
    </row>
    <row r="20" s="74" customFormat="true" ht="15" hidden="false" customHeight="true" outlineLevel="0" collapsed="false">
      <c r="A20" s="16" t="n">
        <f aca="false">SUM(A17:A19)</f>
        <v>5</v>
      </c>
      <c r="B20" s="17" t="s">
        <v>23</v>
      </c>
      <c r="C20" s="17"/>
      <c r="D20" s="17"/>
      <c r="E20" s="18"/>
      <c r="F20" s="19" t="n">
        <f aca="false">SUM(F17:F19)</f>
        <v>3792.27</v>
      </c>
    </row>
    <row r="21" customFormat="false" ht="9.95" hidden="false" customHeight="true" outlineLevel="0" collapsed="false">
      <c r="A21" s="24"/>
      <c r="B21" s="24"/>
      <c r="C21" s="24"/>
      <c r="D21" s="24"/>
      <c r="E21" s="24"/>
      <c r="F21" s="24"/>
    </row>
    <row r="22" customFormat="false" ht="15" hidden="false" customHeight="true" outlineLevel="0" collapsed="false">
      <c r="A22" s="4" t="s">
        <v>32</v>
      </c>
      <c r="B22" s="4"/>
      <c r="C22" s="4"/>
      <c r="D22" s="4"/>
      <c r="E22" s="4"/>
      <c r="F22" s="4"/>
    </row>
    <row r="23" customFormat="false" ht="15" hidden="false" customHeight="true" outlineLevel="0" collapsed="false">
      <c r="A23" s="4"/>
      <c r="B23" s="4"/>
      <c r="C23" s="4"/>
      <c r="D23" s="4"/>
      <c r="E23" s="4"/>
      <c r="F23" s="4"/>
    </row>
    <row r="24" customFormat="false" ht="15" hidden="false" customHeight="true" outlineLevel="0" collapsed="false">
      <c r="A24" s="7" t="n">
        <f aca="false">'37.02-2%'!A24+'37.02-2,5%'!A24+'37.02-3%'!A24+'37.02-4%'!A24+'37.02-5%'!A25</f>
        <v>2</v>
      </c>
      <c r="B24" s="8" t="s">
        <v>12</v>
      </c>
      <c r="C24" s="8"/>
      <c r="D24" s="9" t="s">
        <v>13</v>
      </c>
      <c r="E24" s="10" t="n">
        <v>456.45</v>
      </c>
      <c r="F24" s="23" t="n">
        <f aca="false">A24*E24</f>
        <v>912.9</v>
      </c>
    </row>
    <row r="25" customFormat="false" ht="15" hidden="false" customHeight="true" outlineLevel="0" collapsed="false">
      <c r="A25" s="75" t="n">
        <f aca="false">'37.02-5%'!A26</f>
        <v>1</v>
      </c>
      <c r="B25" s="8" t="s">
        <v>34</v>
      </c>
      <c r="C25" s="8"/>
      <c r="D25" s="9" t="s">
        <v>13</v>
      </c>
      <c r="E25" s="10" t="n">
        <v>456.45</v>
      </c>
      <c r="F25" s="23" t="n">
        <f aca="false">A25*E25</f>
        <v>456.45</v>
      </c>
    </row>
    <row r="26" customFormat="false" ht="15" hidden="false" customHeight="true" outlineLevel="0" collapsed="false">
      <c r="A26" s="7" t="n">
        <f aca="false">'37.02-2%'!A25+'37.02-2,5%'!A25+'37.02-3%'!A25+'37.02-4%'!A25+'37.02-5%'!A27</f>
        <v>32</v>
      </c>
      <c r="B26" s="8" t="s">
        <v>17</v>
      </c>
      <c r="C26" s="8"/>
      <c r="D26" s="9" t="s">
        <v>11</v>
      </c>
      <c r="E26" s="10" t="n">
        <v>861.86</v>
      </c>
      <c r="F26" s="23" t="n">
        <f aca="false">A26*E26</f>
        <v>27579.52</v>
      </c>
    </row>
    <row r="27" customFormat="false" ht="15" hidden="false" customHeight="true" outlineLevel="0" collapsed="false">
      <c r="A27" s="75" t="n">
        <f aca="false">'37.02-5%'!A28</f>
        <v>10</v>
      </c>
      <c r="B27" s="8" t="s">
        <v>38</v>
      </c>
      <c r="C27" s="8"/>
      <c r="D27" s="9" t="s">
        <v>11</v>
      </c>
      <c r="E27" s="10" t="n">
        <v>861.86</v>
      </c>
      <c r="F27" s="23" t="n">
        <f aca="false">A27*E27</f>
        <v>8618.6</v>
      </c>
    </row>
    <row r="28" customFormat="false" ht="15" hidden="false" customHeight="true" outlineLevel="0" collapsed="false">
      <c r="A28" s="7" t="n">
        <f aca="false">'37.02-2%'!A26+'37.02-2,5%'!A26+'37.02-3%'!A26+'37.02-4%'!A26+'37.02-5%'!A29</f>
        <v>3</v>
      </c>
      <c r="B28" s="12" t="s">
        <v>18</v>
      </c>
      <c r="C28" s="12"/>
      <c r="D28" s="13" t="s">
        <v>13</v>
      </c>
      <c r="E28" s="10" t="n">
        <v>924.68</v>
      </c>
      <c r="F28" s="23" t="n">
        <f aca="false">A28*E28</f>
        <v>2774.04</v>
      </c>
    </row>
    <row r="29" customFormat="false" ht="15" hidden="false" customHeight="true" outlineLevel="0" collapsed="false">
      <c r="A29" s="75" t="n">
        <f aca="false">'37.02-5%'!A30</f>
        <v>2</v>
      </c>
      <c r="B29" s="12" t="s">
        <v>39</v>
      </c>
      <c r="C29" s="12"/>
      <c r="D29" s="13" t="s">
        <v>13</v>
      </c>
      <c r="E29" s="10" t="n">
        <v>924.68</v>
      </c>
      <c r="F29" s="23" t="n">
        <f aca="false">A29*E29</f>
        <v>1849.36</v>
      </c>
    </row>
    <row r="30" customFormat="false" ht="15" hidden="false" customHeight="true" outlineLevel="0" collapsed="false">
      <c r="A30" s="7" t="n">
        <f aca="false">'37.02-2%'!A27+'37.02-2,5%'!A27+'37.02-3%'!A27+'37.02-4%'!A27+'37.02-5%'!A31</f>
        <v>14</v>
      </c>
      <c r="B30" s="14" t="s">
        <v>20</v>
      </c>
      <c r="C30" s="14"/>
      <c r="D30" s="9" t="s">
        <v>21</v>
      </c>
      <c r="E30" s="10" t="n">
        <v>810.74</v>
      </c>
      <c r="F30" s="23" t="n">
        <f aca="false">A30*E30</f>
        <v>11350.36</v>
      </c>
    </row>
    <row r="31" customFormat="false" ht="15" hidden="false" customHeight="true" outlineLevel="0" collapsed="false">
      <c r="A31" s="75" t="n">
        <f aca="false">'37.02-5%'!A32</f>
        <v>10</v>
      </c>
      <c r="B31" s="14" t="s">
        <v>41</v>
      </c>
      <c r="C31" s="14"/>
      <c r="D31" s="9" t="s">
        <v>21</v>
      </c>
      <c r="E31" s="10" t="n">
        <v>810.74</v>
      </c>
      <c r="F31" s="23" t="n">
        <f aca="false">A31*E31</f>
        <v>8107.4</v>
      </c>
    </row>
    <row r="32" customFormat="false" ht="15" hidden="false" customHeight="true" outlineLevel="0" collapsed="false">
      <c r="A32" s="7" t="n">
        <f aca="false">'37.02-2%'!A28+'37.02-2,5%'!A28+'37.02-3%'!A28+'37.02-4%'!A28+'37.02-5%'!A33</f>
        <v>75</v>
      </c>
      <c r="B32" s="8" t="s">
        <v>22</v>
      </c>
      <c r="C32" s="8"/>
      <c r="D32" s="9" t="s">
        <v>11</v>
      </c>
      <c r="E32" s="10" t="n">
        <v>649.88</v>
      </c>
      <c r="F32" s="23" t="n">
        <f aca="false">A32*E32</f>
        <v>48741</v>
      </c>
    </row>
    <row r="33" customFormat="false" ht="15" hidden="false" customHeight="true" outlineLevel="0" collapsed="false">
      <c r="A33" s="75" t="n">
        <f aca="false">'37.02-5%'!A34</f>
        <v>10</v>
      </c>
      <c r="B33" s="8" t="s">
        <v>42</v>
      </c>
      <c r="C33" s="8"/>
      <c r="D33" s="9" t="s">
        <v>11</v>
      </c>
      <c r="E33" s="10" t="n">
        <v>649.88</v>
      </c>
      <c r="F33" s="23" t="n">
        <f aca="false">A33*E33</f>
        <v>6498.8</v>
      </c>
    </row>
    <row r="34" s="74" customFormat="true" ht="15" hidden="false" customHeight="true" outlineLevel="0" collapsed="false">
      <c r="A34" s="16" t="n">
        <f aca="false">SUM(A24:A33)</f>
        <v>159</v>
      </c>
      <c r="B34" s="17" t="s">
        <v>23</v>
      </c>
      <c r="C34" s="17"/>
      <c r="D34" s="17"/>
      <c r="E34" s="18"/>
      <c r="F34" s="19" t="n">
        <f aca="false">SUM(F24:F32)</f>
        <v>110389.63</v>
      </c>
    </row>
    <row r="35" customFormat="false" ht="9.95" hidden="false" customHeight="true" outlineLevel="0" collapsed="false">
      <c r="A35" s="25"/>
      <c r="B35" s="25"/>
      <c r="C35" s="25"/>
      <c r="D35" s="25"/>
      <c r="E35" s="25"/>
      <c r="F35" s="25"/>
    </row>
    <row r="36" s="74" customFormat="true" ht="15" hidden="false" customHeight="true" outlineLevel="0" collapsed="false">
      <c r="A36" s="4" t="n">
        <f aca="false">A34+A20+A13</f>
        <v>280</v>
      </c>
      <c r="B36" s="27" t="s">
        <v>43</v>
      </c>
      <c r="C36" s="27"/>
      <c r="D36" s="27"/>
      <c r="E36" s="27"/>
      <c r="F36" s="28" t="n">
        <f aca="false">F34+F20+F13</f>
        <v>193650.43</v>
      </c>
      <c r="G36" s="79" t="n">
        <f aca="false">'37.02-2%'!F31+'37.02-2,5%'!F31+'37.02-3%'!F31+'37.02-4%'!F31+'37.02-5%'!F37</f>
        <v>193650.43</v>
      </c>
    </row>
    <row r="37" customFormat="false" ht="9.95" hidden="false" customHeight="true" outlineLevel="0" collapsed="false">
      <c r="A37" s="24"/>
      <c r="B37" s="24"/>
      <c r="C37" s="24"/>
      <c r="D37" s="24"/>
      <c r="E37" s="24"/>
      <c r="F37" s="24"/>
    </row>
    <row r="38" s="74" customFormat="true" ht="15" hidden="false" customHeight="true" outlineLevel="0" collapsed="false">
      <c r="A38" s="4" t="s">
        <v>44</v>
      </c>
      <c r="B38" s="4"/>
      <c r="C38" s="4"/>
      <c r="D38" s="4"/>
      <c r="E38" s="4"/>
      <c r="F38" s="4"/>
    </row>
    <row r="39" customFormat="false" ht="15" hidden="false" customHeight="true" outlineLevel="0" collapsed="false">
      <c r="A39" s="30" t="s">
        <v>45</v>
      </c>
      <c r="B39" s="30"/>
      <c r="C39" s="30"/>
      <c r="D39" s="30"/>
      <c r="E39" s="13"/>
      <c r="F39" s="23" t="n">
        <f aca="false">E32/220*20%*60*120</f>
        <v>4253.76</v>
      </c>
    </row>
    <row r="40" customFormat="false" ht="9.95" hidden="false" customHeight="true" outlineLevel="0" collapsed="false">
      <c r="A40" s="24"/>
      <c r="B40" s="24"/>
      <c r="C40" s="24"/>
      <c r="D40" s="24"/>
      <c r="E40" s="24"/>
      <c r="F40" s="24"/>
    </row>
    <row r="41" s="74" customFormat="true" ht="15" hidden="false" customHeight="true" outlineLevel="0" collapsed="false">
      <c r="A41" s="27" t="s">
        <v>46</v>
      </c>
      <c r="B41" s="27"/>
      <c r="C41" s="27"/>
      <c r="D41" s="27"/>
      <c r="E41" s="32"/>
      <c r="F41" s="28" t="n">
        <f aca="false">SUM(F39:F40)</f>
        <v>4253.76</v>
      </c>
    </row>
    <row r="42" customFormat="false" ht="9.95" hidden="false" customHeight="true" outlineLevel="0" collapsed="false">
      <c r="A42" s="24"/>
      <c r="B42" s="24"/>
      <c r="C42" s="24"/>
      <c r="D42" s="24"/>
      <c r="E42" s="24"/>
      <c r="F42" s="24"/>
    </row>
    <row r="43" s="74" customFormat="true" ht="15" hidden="false" customHeight="true" outlineLevel="0" collapsed="false">
      <c r="A43" s="27" t="s">
        <v>47</v>
      </c>
      <c r="B43" s="27"/>
      <c r="C43" s="27"/>
      <c r="D43" s="27"/>
      <c r="E43" s="32"/>
      <c r="F43" s="28" t="n">
        <f aca="false">F36+F41</f>
        <v>197904.19</v>
      </c>
    </row>
    <row r="44" customFormat="false" ht="9.95" hidden="false" customHeight="true" outlineLevel="0" collapsed="false">
      <c r="A44" s="35"/>
      <c r="B44" s="35"/>
      <c r="C44" s="35"/>
      <c r="D44" s="35"/>
      <c r="E44" s="35"/>
      <c r="F44" s="35"/>
    </row>
    <row r="45" s="74" customFormat="true" ht="20.1" hidden="false" customHeight="true" outlineLevel="0" collapsed="false">
      <c r="A45" s="4" t="s">
        <v>48</v>
      </c>
      <c r="B45" s="4"/>
      <c r="C45" s="4"/>
      <c r="D45" s="4"/>
      <c r="E45" s="4"/>
      <c r="F45" s="4"/>
    </row>
    <row r="46" s="74" customFormat="true" ht="15" hidden="false" customHeight="true" outlineLevel="0" collapsed="false">
      <c r="A46" s="4" t="s">
        <v>49</v>
      </c>
      <c r="B46" s="4"/>
      <c r="C46" s="4"/>
      <c r="D46" s="4"/>
      <c r="E46" s="4"/>
      <c r="F46" s="4"/>
    </row>
    <row r="47" customFormat="false" ht="15" hidden="false" customHeight="true" outlineLevel="0" collapsed="false">
      <c r="A47" s="30" t="s">
        <v>50</v>
      </c>
      <c r="B47" s="30"/>
      <c r="C47" s="30"/>
      <c r="D47" s="30"/>
      <c r="E47" s="41" t="n">
        <v>0.2</v>
      </c>
      <c r="F47" s="11" t="n">
        <f aca="false">'37.02-2%'!F42+'37.02-2,5%'!F42+'37.02-3%'!F42+'37.02-4%'!F42+'37.02-5%'!F48</f>
        <v>39580.83</v>
      </c>
      <c r="G47" s="73" t="n">
        <f aca="false">'37.02-2%'!F42+'37.02-2,5%'!F42+'37.02-3%'!F42+'37.02-4%'!F42+'37.02-5%'!F48</f>
        <v>39580.83</v>
      </c>
      <c r="H47" s="73" t="n">
        <f aca="false">F47-G47</f>
        <v>0</v>
      </c>
    </row>
    <row r="48" customFormat="false" ht="15" hidden="false" customHeight="true" outlineLevel="0" collapsed="false">
      <c r="A48" s="42" t="s">
        <v>51</v>
      </c>
      <c r="B48" s="42"/>
      <c r="C48" s="42"/>
      <c r="D48" s="42"/>
      <c r="E48" s="43" t="n">
        <v>0.08</v>
      </c>
      <c r="F48" s="11" t="n">
        <f aca="false">'37.02-2%'!F43+'37.02-2,5%'!F43+'37.02-3%'!F43+'37.02-4%'!F43+'37.02-5%'!F49</f>
        <v>15832.34</v>
      </c>
      <c r="G48" s="73" t="n">
        <f aca="false">'37.02-2%'!F43+'37.02-2,5%'!F43+'37.02-3%'!F43+'37.02-4%'!F43+'37.02-5%'!F49</f>
        <v>15832.34</v>
      </c>
      <c r="H48" s="73" t="n">
        <f aca="false">F48-G48</f>
        <v>0</v>
      </c>
    </row>
    <row r="49" customFormat="false" ht="15" hidden="false" customHeight="true" outlineLevel="0" collapsed="false">
      <c r="A49" s="42" t="s">
        <v>52</v>
      </c>
      <c r="B49" s="42"/>
      <c r="C49" s="42"/>
      <c r="D49" s="42"/>
      <c r="E49" s="43" t="n">
        <v>0.015</v>
      </c>
      <c r="F49" s="11" t="n">
        <f aca="false">'37.02-2%'!F44+'37.02-2,5%'!F44+'37.02-3%'!F44+'37.02-4%'!F44+'37.02-5%'!F50</f>
        <v>2968.57</v>
      </c>
      <c r="G49" s="73" t="n">
        <f aca="false">'37.02-2%'!F44+'37.02-2,5%'!F44+'37.02-3%'!F44+'37.02-4%'!F44+'37.02-5%'!F50</f>
        <v>2968.57</v>
      </c>
      <c r="H49" s="73" t="n">
        <f aca="false">F49-G49</f>
        <v>0</v>
      </c>
    </row>
    <row r="50" customFormat="false" ht="15" hidden="false" customHeight="true" outlineLevel="0" collapsed="false">
      <c r="A50" s="42" t="s">
        <v>53</v>
      </c>
      <c r="B50" s="42"/>
      <c r="C50" s="42"/>
      <c r="D50" s="42"/>
      <c r="E50" s="43" t="n">
        <v>0.01</v>
      </c>
      <c r="F50" s="11" t="n">
        <f aca="false">'37.02-2%'!F45+'37.02-2,5%'!F45+'37.02-3%'!F45+'37.02-4%'!F45+'37.02-5%'!F51</f>
        <v>1979.04</v>
      </c>
      <c r="G50" s="73" t="n">
        <f aca="false">'37.02-2%'!F45+'37.02-2,5%'!F45+'37.02-3%'!F45+'37.02-4%'!F45+'37.02-5%'!F51</f>
        <v>1979.04</v>
      </c>
      <c r="H50" s="73" t="n">
        <f aca="false">F50-G50</f>
        <v>0</v>
      </c>
    </row>
    <row r="51" customFormat="false" ht="15" hidden="false" customHeight="true" outlineLevel="0" collapsed="false">
      <c r="A51" s="42" t="s">
        <v>54</v>
      </c>
      <c r="B51" s="42"/>
      <c r="C51" s="42"/>
      <c r="D51" s="42"/>
      <c r="E51" s="43" t="n">
        <v>0.002</v>
      </c>
      <c r="F51" s="11" t="n">
        <f aca="false">'37.02-2%'!F46+'37.02-2,5%'!F46+'37.02-3%'!F46+'37.02-4%'!F46+'37.02-5%'!F52</f>
        <v>395.81</v>
      </c>
      <c r="G51" s="73" t="n">
        <f aca="false">'37.02-2%'!F46+'37.02-2,5%'!F46+'37.02-3%'!F46+'37.02-4%'!F46+'37.02-5%'!F52</f>
        <v>395.81</v>
      </c>
      <c r="H51" s="73" t="n">
        <f aca="false">F51-G51</f>
        <v>0</v>
      </c>
    </row>
    <row r="52" customFormat="false" ht="15" hidden="false" customHeight="true" outlineLevel="0" collapsed="false">
      <c r="A52" s="42" t="s">
        <v>55</v>
      </c>
      <c r="B52" s="42"/>
      <c r="C52" s="42"/>
      <c r="D52" s="42"/>
      <c r="E52" s="43" t="n">
        <v>0.006</v>
      </c>
      <c r="F52" s="11" t="n">
        <f aca="false">'37.02-2%'!F47+'37.02-2,5%'!F47+'37.02-3%'!F47+'37.02-4%'!F47+'37.02-5%'!F53</f>
        <v>1187.42</v>
      </c>
      <c r="G52" s="73" t="n">
        <f aca="false">'37.02-2%'!F47+'37.02-2,5%'!F47+'37.02-3%'!F47+'37.02-4%'!F47+'37.02-5%'!F53</f>
        <v>1187.42</v>
      </c>
      <c r="H52" s="73" t="n">
        <f aca="false">F52-G52</f>
        <v>0</v>
      </c>
    </row>
    <row r="53" customFormat="false" ht="15" hidden="false" customHeight="true" outlineLevel="0" collapsed="false">
      <c r="A53" s="42" t="s">
        <v>56</v>
      </c>
      <c r="B53" s="42"/>
      <c r="C53" s="42"/>
      <c r="D53" s="42"/>
      <c r="E53" s="43" t="n">
        <v>0.025</v>
      </c>
      <c r="F53" s="11" t="n">
        <f aca="false">'37.02-2%'!F48+'37.02-2,5%'!F48+'37.02-3%'!F48+'37.02-4%'!F48+'37.02-5%'!F54</f>
        <v>4947.6</v>
      </c>
      <c r="G53" s="73" t="n">
        <f aca="false">'37.02-2%'!F48+'37.02-2,5%'!F48+'37.02-3%'!F48+'37.02-4%'!F48+'37.02-5%'!F54</f>
        <v>4947.6</v>
      </c>
      <c r="H53" s="73" t="n">
        <f aca="false">F53-G53</f>
        <v>0</v>
      </c>
    </row>
    <row r="54" customFormat="false" ht="15" hidden="false" customHeight="true" outlineLevel="0" collapsed="false">
      <c r="A54" s="42" t="s">
        <v>57</v>
      </c>
      <c r="B54" s="42"/>
      <c r="C54" s="42"/>
      <c r="D54" s="42"/>
      <c r="E54" s="43" t="n">
        <v>0.03</v>
      </c>
      <c r="F54" s="11" t="n">
        <f aca="false">'37.02-2%'!F49+'37.02-2,5%'!F49+'37.02-3%'!F49+'37.02-4%'!F49+'37.02-5%'!F55</f>
        <v>5937.12</v>
      </c>
      <c r="G54" s="73" t="n">
        <f aca="false">'37.02-2%'!F49+'37.02-2,5%'!F49+'37.02-3%'!F49+'37.02-4%'!F49+'37.02-5%'!F55</f>
        <v>5937.12</v>
      </c>
      <c r="H54" s="73" t="n">
        <f aca="false">F54-G54</f>
        <v>0</v>
      </c>
    </row>
    <row r="55" s="74" customFormat="true" ht="15" hidden="false" customHeight="true" outlineLevel="0" collapsed="false">
      <c r="A55" s="27" t="s">
        <v>58</v>
      </c>
      <c r="B55" s="27"/>
      <c r="C55" s="27"/>
      <c r="D55" s="27"/>
      <c r="E55" s="44" t="n">
        <f aca="false">SUM(E47:E54)</f>
        <v>0.368</v>
      </c>
      <c r="F55" s="28" t="n">
        <f aca="false">SUM(F47:F54)</f>
        <v>72828.73</v>
      </c>
      <c r="G55" s="73" t="n">
        <f aca="false">'37.02-2%'!F50+'37.02-2,5%'!F50+'37.02-3%'!F50+'37.02-4%'!F50+'37.02-5%'!F56</f>
        <v>72828.73</v>
      </c>
      <c r="H55" s="73" t="n">
        <f aca="false">F55-G55</f>
        <v>0</v>
      </c>
    </row>
    <row r="56" customFormat="false" ht="9.95" hidden="false" customHeight="true" outlineLevel="0" collapsed="false">
      <c r="A56" s="24"/>
      <c r="B56" s="24"/>
      <c r="C56" s="24"/>
      <c r="D56" s="24"/>
      <c r="E56" s="24"/>
      <c r="F56" s="24"/>
      <c r="G56" s="73" t="n">
        <f aca="false">'37.02-2%'!F51+'37.02-2,5%'!F51+'37.02-3%'!F51+'37.02-4%'!F51+'37.02-5%'!F57</f>
        <v>0</v>
      </c>
      <c r="H56" s="73" t="n">
        <f aca="false">F56-G56</f>
        <v>0</v>
      </c>
    </row>
    <row r="57" s="74" customFormat="true" ht="15" hidden="false" customHeight="true" outlineLevel="0" collapsed="false">
      <c r="A57" s="4" t="s">
        <v>59</v>
      </c>
      <c r="B57" s="4"/>
      <c r="C57" s="4"/>
      <c r="D57" s="4"/>
      <c r="E57" s="4"/>
      <c r="F57" s="4"/>
      <c r="G57" s="73" t="n">
        <f aca="false">'37.02-2%'!F52+'37.02-2,5%'!F52+'37.02-3%'!F52+'37.02-4%'!F52+'37.02-5%'!F58</f>
        <v>0</v>
      </c>
      <c r="H57" s="73" t="n">
        <f aca="false">F57-G57</f>
        <v>0</v>
      </c>
    </row>
    <row r="58" customFormat="false" ht="15" hidden="false" customHeight="true" outlineLevel="0" collapsed="false">
      <c r="A58" s="30" t="s">
        <v>60</v>
      </c>
      <c r="B58" s="30"/>
      <c r="C58" s="30"/>
      <c r="D58" s="30"/>
      <c r="E58" s="41" t="n">
        <v>0.0833</v>
      </c>
      <c r="F58" s="11" t="n">
        <f aca="false">'37.02-2%'!F53+'37.02-2,5%'!F53+'37.02-3%'!F53+'37.02-4%'!F53+'37.02-5%'!F59</f>
        <v>16485.43</v>
      </c>
      <c r="G58" s="73" t="n">
        <f aca="false">'37.02-2%'!F53+'37.02-2,5%'!F53+'37.02-3%'!F53+'37.02-4%'!F53+'37.02-5%'!F59</f>
        <v>16485.43</v>
      </c>
      <c r="H58" s="73" t="n">
        <f aca="false">F58-G58</f>
        <v>0</v>
      </c>
    </row>
    <row r="59" customFormat="false" ht="15" hidden="false" customHeight="true" outlineLevel="0" collapsed="false">
      <c r="A59" s="30" t="s">
        <v>61</v>
      </c>
      <c r="B59" s="30"/>
      <c r="C59" s="30"/>
      <c r="D59" s="30"/>
      <c r="E59" s="41" t="n">
        <v>0.0278</v>
      </c>
      <c r="F59" s="11" t="n">
        <f aca="false">'37.02-2%'!F54+'37.02-2,5%'!F54+'37.02-3%'!F54+'37.02-4%'!F54+'37.02-5%'!F60</f>
        <v>5501.73</v>
      </c>
      <c r="G59" s="73" t="n">
        <f aca="false">'37.02-2%'!F54+'37.02-2,5%'!F54+'37.02-3%'!F54+'37.02-4%'!F54+'37.02-5%'!F60</f>
        <v>5501.73</v>
      </c>
      <c r="H59" s="73" t="n">
        <f aca="false">F59-G59</f>
        <v>0</v>
      </c>
    </row>
    <row r="60" customFormat="false" ht="15" hidden="false" customHeight="true" outlineLevel="0" collapsed="false">
      <c r="A60" s="48" t="s">
        <v>62</v>
      </c>
      <c r="B60" s="48"/>
      <c r="C60" s="48"/>
      <c r="D60" s="48"/>
      <c r="E60" s="41" t="n">
        <v>0.0833</v>
      </c>
      <c r="F60" s="11" t="n">
        <f aca="false">'37.02-2%'!F55+'37.02-2,5%'!F55+'37.02-3%'!F55+'37.02-4%'!F55+'37.02-5%'!F61</f>
        <v>16485.43</v>
      </c>
      <c r="G60" s="73" t="n">
        <f aca="false">'37.02-2%'!F55+'37.02-2,5%'!F55+'37.02-3%'!F55+'37.02-4%'!F55+'37.02-5%'!F61</f>
        <v>16485.43</v>
      </c>
      <c r="H60" s="73" t="n">
        <f aca="false">F60-G60</f>
        <v>0</v>
      </c>
    </row>
    <row r="61" customFormat="false" ht="30" hidden="false" customHeight="true" outlineLevel="0" collapsed="false">
      <c r="A61" s="48" t="s">
        <v>63</v>
      </c>
      <c r="B61" s="48"/>
      <c r="C61" s="48"/>
      <c r="D61" s="48"/>
      <c r="E61" s="41" t="n">
        <v>0.0206</v>
      </c>
      <c r="F61" s="11" t="n">
        <f aca="false">'37.02-2%'!F56+'37.02-2,5%'!F56+'37.02-3%'!F56+'37.02-4%'!F56+'37.02-5%'!F62</f>
        <v>4076.82</v>
      </c>
      <c r="G61" s="73" t="n">
        <f aca="false">'37.02-2%'!F56+'37.02-2,5%'!F56+'37.02-3%'!F56+'37.02-4%'!F56+'37.02-5%'!F62</f>
        <v>4076.82</v>
      </c>
      <c r="H61" s="73" t="n">
        <f aca="false">F61-G61</f>
        <v>0</v>
      </c>
    </row>
    <row r="62" customFormat="false" ht="15" hidden="false" customHeight="true" outlineLevel="0" collapsed="false">
      <c r="A62" s="30" t="s">
        <v>64</v>
      </c>
      <c r="B62" s="30"/>
      <c r="C62" s="30"/>
      <c r="D62" s="30"/>
      <c r="E62" s="41" t="n">
        <f aca="false">SUM(E58:E61)*E55</f>
        <v>0.0791</v>
      </c>
      <c r="F62" s="11" t="n">
        <f aca="false">'37.02-2%'!F57+'37.02-2,5%'!F57+'37.02-3%'!F57+'37.02-4%'!F57+'37.02-5%'!F63</f>
        <v>15654.21</v>
      </c>
      <c r="G62" s="73" t="n">
        <f aca="false">'37.02-2%'!F57+'37.02-2,5%'!F57+'37.02-3%'!F57+'37.02-4%'!F57+'37.02-5%'!F63</f>
        <v>15654.21</v>
      </c>
      <c r="H62" s="73" t="n">
        <f aca="false">F62-G62</f>
        <v>0</v>
      </c>
    </row>
    <row r="63" s="74" customFormat="true" ht="15" hidden="false" customHeight="true" outlineLevel="0" collapsed="false">
      <c r="A63" s="27" t="s">
        <v>65</v>
      </c>
      <c r="B63" s="27"/>
      <c r="C63" s="27"/>
      <c r="D63" s="27"/>
      <c r="E63" s="44" t="n">
        <f aca="false">SUM(E58:E62)</f>
        <v>0.2941</v>
      </c>
      <c r="F63" s="28" t="n">
        <f aca="false">'37.02-2%'!F58+'37.02-2,5%'!F58+'37.02-3%'!F58+'37.02-4%'!F58+'37.02-5%'!F64</f>
        <v>58203.62</v>
      </c>
      <c r="G63" s="73" t="n">
        <f aca="false">'37.02-2%'!F58+'37.02-2,5%'!F58+'37.02-3%'!F58+'37.02-4%'!F58+'37.02-5%'!F64</f>
        <v>58203.62</v>
      </c>
      <c r="H63" s="73" t="n">
        <f aca="false">F63-G63</f>
        <v>0</v>
      </c>
    </row>
    <row r="64" customFormat="false" ht="9.95" hidden="false" customHeight="true" outlineLevel="0" collapsed="false">
      <c r="A64" s="24"/>
      <c r="B64" s="24"/>
      <c r="C64" s="24"/>
      <c r="D64" s="24"/>
      <c r="E64" s="24"/>
      <c r="F64" s="24"/>
      <c r="G64" s="73" t="n">
        <f aca="false">'37.02-2%'!F59+'37.02-2,5%'!F59+'37.02-3%'!F59+'37.02-4%'!F59+'37.02-5%'!F65</f>
        <v>0</v>
      </c>
      <c r="H64" s="73" t="n">
        <f aca="false">F64-G64</f>
        <v>0</v>
      </c>
    </row>
    <row r="65" s="74" customFormat="true" ht="15" hidden="false" customHeight="true" outlineLevel="0" collapsed="false">
      <c r="A65" s="27" t="s">
        <v>66</v>
      </c>
      <c r="B65" s="27"/>
      <c r="C65" s="27"/>
      <c r="D65" s="27"/>
      <c r="E65" s="44" t="n">
        <f aca="false">E63+E55</f>
        <v>0.6621</v>
      </c>
      <c r="F65" s="28" t="n">
        <f aca="false">F55+F63</f>
        <v>131032.35</v>
      </c>
      <c r="G65" s="73" t="n">
        <f aca="false">'37.02-2%'!F60+'37.02-2,5%'!F60+'37.02-3%'!F60+'37.02-4%'!F60+'37.02-5%'!F66</f>
        <v>131032.35</v>
      </c>
      <c r="H65" s="73" t="n">
        <f aca="false">F65-G65</f>
        <v>0</v>
      </c>
    </row>
    <row r="66" customFormat="false" ht="9.95" hidden="false" customHeight="true" outlineLevel="0" collapsed="false">
      <c r="A66" s="49"/>
      <c r="B66" s="49"/>
      <c r="C66" s="49"/>
      <c r="D66" s="49"/>
      <c r="E66" s="49"/>
      <c r="F66" s="49"/>
      <c r="G66" s="73" t="n">
        <f aca="false">'37.02-2%'!F61+'37.02-2,5%'!F61+'37.02-3%'!F61+'37.02-4%'!F61+'37.02-5%'!F67</f>
        <v>0</v>
      </c>
      <c r="H66" s="73" t="n">
        <f aca="false">F66-G66</f>
        <v>0</v>
      </c>
    </row>
    <row r="67" s="74" customFormat="true" ht="20.1" hidden="false" customHeight="true" outlineLevel="0" collapsed="false">
      <c r="A67" s="4" t="s">
        <v>67</v>
      </c>
      <c r="B67" s="4"/>
      <c r="C67" s="4"/>
      <c r="D67" s="4"/>
      <c r="E67" s="4"/>
      <c r="F67" s="4"/>
      <c r="G67" s="73" t="n">
        <f aca="false">'37.02-2%'!F62+'37.02-2,5%'!F62+'37.02-3%'!F62+'37.02-4%'!F62+'37.02-5%'!F68</f>
        <v>0</v>
      </c>
      <c r="H67" s="73" t="n">
        <f aca="false">F67-G67</f>
        <v>0</v>
      </c>
    </row>
    <row r="68" customFormat="false" ht="15" hidden="false" customHeight="true" outlineLevel="0" collapsed="false">
      <c r="A68" s="30" t="s">
        <v>68</v>
      </c>
      <c r="B68" s="30"/>
      <c r="C68" s="30"/>
      <c r="D68" s="30"/>
      <c r="E68" s="41"/>
      <c r="F68" s="11" t="n">
        <f aca="false">'37.02-2%'!F63+'37.02-2,5%'!F63+'37.02-3%'!F63+'37.02-4%'!F63+'37.02-5%'!F69</f>
        <v>0</v>
      </c>
      <c r="G68" s="73" t="n">
        <f aca="false">'37.02-2%'!F63+'37.02-2,5%'!F63+'37.02-3%'!F63+'37.02-4%'!F63+'37.02-5%'!F69</f>
        <v>0</v>
      </c>
      <c r="H68" s="73" t="n">
        <f aca="false">F68-G68</f>
        <v>0</v>
      </c>
    </row>
    <row r="69" customFormat="false" ht="15" hidden="false" customHeight="true" outlineLevel="0" collapsed="false">
      <c r="A69" s="30" t="s">
        <v>69</v>
      </c>
      <c r="B69" s="30"/>
      <c r="C69" s="30"/>
      <c r="D69" s="30"/>
      <c r="E69" s="41"/>
      <c r="F69" s="11" t="n">
        <f aca="false">'37.02-2%'!F64+'37.02-2,5%'!F64+'37.02-3%'!F64+'37.02-4%'!F64+'37.02-5%'!F70</f>
        <v>0</v>
      </c>
      <c r="G69" s="73" t="n">
        <f aca="false">'37.02-2%'!F64+'37.02-2,5%'!F64+'37.02-3%'!F64+'37.02-4%'!F64+'37.02-5%'!F70</f>
        <v>0</v>
      </c>
      <c r="H69" s="73" t="n">
        <f aca="false">F69-G69</f>
        <v>0</v>
      </c>
    </row>
    <row r="70" customFormat="false" ht="15" hidden="false" customHeight="true" outlineLevel="0" collapsed="false">
      <c r="A70" s="30" t="s">
        <v>70</v>
      </c>
      <c r="B70" s="30"/>
      <c r="C70" s="30"/>
      <c r="D70" s="30"/>
      <c r="E70" s="41"/>
      <c r="F70" s="11" t="n">
        <f aca="false">'37.02-2%'!F65+'37.02-2,5%'!F65+'37.02-3%'!F65+'37.02-4%'!F65+'37.02-5%'!F71</f>
        <v>0</v>
      </c>
      <c r="G70" s="73" t="n">
        <f aca="false">'37.02-2%'!F65+'37.02-2,5%'!F65+'37.02-3%'!F65+'37.02-4%'!F65+'37.02-5%'!F71</f>
        <v>0</v>
      </c>
      <c r="H70" s="73" t="n">
        <f aca="false">F70-G70</f>
        <v>0</v>
      </c>
    </row>
    <row r="71" customFormat="false" ht="15" hidden="false" customHeight="true" outlineLevel="0" collapsed="false">
      <c r="A71" s="30" t="s">
        <v>71</v>
      </c>
      <c r="B71" s="30"/>
      <c r="C71" s="30"/>
      <c r="D71" s="30"/>
      <c r="E71" s="41"/>
      <c r="F71" s="11" t="n">
        <f aca="false">'37.02-2%'!F66+'37.02-2,5%'!F66+'37.02-3%'!F66+'37.02-4%'!F66+'37.02-5%'!F72</f>
        <v>0</v>
      </c>
      <c r="G71" s="73" t="n">
        <f aca="false">'37.02-2%'!F66+'37.02-2,5%'!F66+'37.02-3%'!F66+'37.02-4%'!F66+'37.02-5%'!F72</f>
        <v>0</v>
      </c>
      <c r="H71" s="73" t="n">
        <f aca="false">F71-G71</f>
        <v>0</v>
      </c>
    </row>
    <row r="72" customFormat="false" ht="15" hidden="false" customHeight="true" outlineLevel="0" collapsed="false">
      <c r="A72" s="30" t="s">
        <v>72</v>
      </c>
      <c r="B72" s="30"/>
      <c r="C72" s="30"/>
      <c r="D72" s="30"/>
      <c r="E72" s="41"/>
      <c r="F72" s="11" t="n">
        <f aca="false">'37.02-2%'!F67+'37.02-2,5%'!F67+'37.02-3%'!F67+'37.02-4%'!F67+'37.02-5%'!F73</f>
        <v>0</v>
      </c>
      <c r="G72" s="73" t="n">
        <f aca="false">'37.02-2%'!F67+'37.02-2,5%'!F67+'37.02-3%'!F67+'37.02-4%'!F67+'37.02-5%'!F73</f>
        <v>0</v>
      </c>
      <c r="H72" s="73" t="n">
        <f aca="false">F72-G72</f>
        <v>0</v>
      </c>
    </row>
    <row r="73" customFormat="false" ht="15" hidden="false" customHeight="true" outlineLevel="0" collapsed="false">
      <c r="A73" s="30" t="s">
        <v>73</v>
      </c>
      <c r="B73" s="30"/>
      <c r="C73" s="30"/>
      <c r="D73" s="30"/>
      <c r="E73" s="41"/>
      <c r="F73" s="11" t="n">
        <f aca="false">'37.02-2%'!F68+'37.02-2,5%'!F68+'37.02-3%'!F68+'37.02-4%'!F68+'37.02-5%'!F74</f>
        <v>0</v>
      </c>
      <c r="G73" s="73" t="n">
        <f aca="false">'37.02-2%'!F68+'37.02-2,5%'!F68+'37.02-3%'!F68+'37.02-4%'!F68+'37.02-5%'!F74</f>
        <v>0</v>
      </c>
      <c r="H73" s="73" t="n">
        <f aca="false">F73-G73</f>
        <v>0</v>
      </c>
    </row>
    <row r="74" s="74" customFormat="true" ht="15" hidden="false" customHeight="true" outlineLevel="0" collapsed="false">
      <c r="A74" s="27" t="s">
        <v>74</v>
      </c>
      <c r="B74" s="27"/>
      <c r="C74" s="27"/>
      <c r="D74" s="27"/>
      <c r="E74" s="44" t="n">
        <v>0.1</v>
      </c>
      <c r="F74" s="28" t="n">
        <f aca="false">'37.02-2%'!F69+'37.02-2,5%'!F69+'37.02-3%'!F69+'37.02-4%'!F69+'37.02-5%'!F75</f>
        <v>19790.43</v>
      </c>
      <c r="G74" s="73" t="n">
        <f aca="false">'37.02-2%'!F69+'37.02-2,5%'!F69+'37.02-3%'!F69+'37.02-4%'!F69+'37.02-5%'!F75</f>
        <v>19790.43</v>
      </c>
      <c r="H74" s="73" t="n">
        <f aca="false">F74-G74</f>
        <v>0</v>
      </c>
    </row>
    <row r="75" customFormat="false" ht="9.95" hidden="false" customHeight="true" outlineLevel="0" collapsed="false">
      <c r="A75" s="77"/>
      <c r="B75" s="77"/>
      <c r="C75" s="77"/>
      <c r="D75" s="77"/>
      <c r="E75" s="77"/>
      <c r="F75" s="77"/>
      <c r="G75" s="73" t="n">
        <f aca="false">'37.02-2%'!F70+'37.02-2,5%'!F70+'37.02-3%'!F70+'37.02-4%'!F70+'37.02-5%'!F76</f>
        <v>0</v>
      </c>
      <c r="H75" s="73" t="n">
        <f aca="false">F75-G75</f>
        <v>0</v>
      </c>
    </row>
    <row r="76" s="74" customFormat="true" ht="20.1" hidden="false" customHeight="true" outlineLevel="0" collapsed="false">
      <c r="A76" s="4" t="s">
        <v>75</v>
      </c>
      <c r="B76" s="4"/>
      <c r="C76" s="4"/>
      <c r="D76" s="4"/>
      <c r="E76" s="4"/>
      <c r="F76" s="4"/>
      <c r="G76" s="73" t="n">
        <f aca="false">'37.02-2%'!F71+'37.02-2,5%'!F71+'37.02-3%'!F71+'37.02-4%'!F71+'37.02-5%'!F77</f>
        <v>0</v>
      </c>
      <c r="H76" s="73" t="n">
        <f aca="false">F76-G76</f>
        <v>0</v>
      </c>
    </row>
    <row r="77" customFormat="false" ht="15" hidden="false" customHeight="true" outlineLevel="0" collapsed="false">
      <c r="A77" s="42" t="s">
        <v>76</v>
      </c>
      <c r="B77" s="42"/>
      <c r="C77" s="42"/>
      <c r="D77" s="42"/>
      <c r="E77" s="42"/>
      <c r="F77" s="80" t="n">
        <v>0</v>
      </c>
      <c r="G77" s="73" t="n">
        <f aca="false">'37.02-2%'!F72+'37.02-2,5%'!F72+'37.02-3%'!F72+'37.02-4%'!F72+'37.02-5%'!F78</f>
        <v>0</v>
      </c>
      <c r="H77" s="73" t="n">
        <f aca="false">F77-G77</f>
        <v>0</v>
      </c>
    </row>
    <row r="78" customFormat="false" ht="15" hidden="false" customHeight="true" outlineLevel="0" collapsed="false">
      <c r="A78" s="42" t="s">
        <v>77</v>
      </c>
      <c r="B78" s="42"/>
      <c r="C78" s="42"/>
      <c r="D78" s="42"/>
      <c r="E78" s="42"/>
      <c r="F78" s="80" t="n">
        <v>0</v>
      </c>
      <c r="G78" s="73" t="n">
        <f aca="false">'37.02-2%'!F73+'37.02-2,5%'!F73+'37.02-3%'!F73+'37.02-4%'!F73+'37.02-5%'!F79</f>
        <v>0</v>
      </c>
      <c r="H78" s="73" t="n">
        <f aca="false">F78-G78</f>
        <v>0</v>
      </c>
    </row>
    <row r="79" customFormat="false" ht="15" hidden="false" customHeight="true" outlineLevel="0" collapsed="false">
      <c r="A79" s="42" t="s">
        <v>78</v>
      </c>
      <c r="B79" s="42"/>
      <c r="C79" s="42"/>
      <c r="D79" s="42"/>
      <c r="E79" s="42"/>
      <c r="F79" s="80" t="n">
        <v>0</v>
      </c>
      <c r="G79" s="73" t="n">
        <f aca="false">'37.02-2%'!F74+'37.02-2,5%'!F74+'37.02-3%'!F74+'37.02-4%'!F74+'37.02-5%'!F80</f>
        <v>0</v>
      </c>
      <c r="H79" s="73" t="n">
        <f aca="false">F79-G79</f>
        <v>0</v>
      </c>
    </row>
    <row r="80" customFormat="false" ht="15" hidden="false" customHeight="true" outlineLevel="0" collapsed="false">
      <c r="A80" s="42" t="s">
        <v>79</v>
      </c>
      <c r="B80" s="42"/>
      <c r="C80" s="42"/>
      <c r="D80" s="42"/>
      <c r="E80" s="42"/>
      <c r="F80" s="80" t="n">
        <v>0</v>
      </c>
      <c r="G80" s="73" t="n">
        <f aca="false">'37.02-2%'!F75+'37.02-2,5%'!F75+'37.02-3%'!F75+'37.02-4%'!F75+'37.02-5%'!F81</f>
        <v>0</v>
      </c>
      <c r="H80" s="73" t="n">
        <f aca="false">F80-G80</f>
        <v>0</v>
      </c>
    </row>
    <row r="81" customFormat="false" ht="15" hidden="false" customHeight="true" outlineLevel="0" collapsed="false">
      <c r="A81" s="30" t="s">
        <v>80</v>
      </c>
      <c r="B81" s="30"/>
      <c r="C81" s="30"/>
      <c r="D81" s="30"/>
      <c r="E81" s="23"/>
      <c r="F81" s="11" t="n">
        <f aca="false">'37.02-2%'!F76+'37.02-2,5%'!F76+'37.02-3%'!F76+'37.02-4%'!F76+'37.02-5%'!F82</f>
        <v>9531.82</v>
      </c>
      <c r="G81" s="73" t="n">
        <f aca="false">'37.02-2%'!F76+'37.02-2,5%'!F76+'37.02-3%'!F76+'37.02-4%'!F76+'37.02-5%'!F82</f>
        <v>9531.82</v>
      </c>
      <c r="H81" s="73" t="n">
        <f aca="false">F81-G81</f>
        <v>0</v>
      </c>
    </row>
    <row r="82" customFormat="false" ht="15" hidden="false" customHeight="true" outlineLevel="0" collapsed="false">
      <c r="A82" s="30" t="s">
        <v>81</v>
      </c>
      <c r="B82" s="30"/>
      <c r="C82" s="30"/>
      <c r="D82" s="30"/>
      <c r="E82" s="52" t="s">
        <v>119</v>
      </c>
      <c r="F82" s="11" t="n">
        <f aca="false">'37.02-2%'!F77+'37.02-2,5%'!F77+'37.02-3%'!F77+'37.02-4%'!F77+'37.02-5%'!F83</f>
        <v>22202.16</v>
      </c>
      <c r="G82" s="73" t="n">
        <f aca="false">'37.02-2%'!F77+'37.02-2,5%'!F77+'37.02-3%'!F77+'37.02-4%'!F77+'37.02-5%'!F83</f>
        <v>22202.16</v>
      </c>
      <c r="H82" s="73" t="n">
        <f aca="false">F82-G82</f>
        <v>0</v>
      </c>
    </row>
    <row r="83" customFormat="false" ht="15" hidden="false" customHeight="true" outlineLevel="0" collapsed="false">
      <c r="A83" s="53" t="s">
        <v>83</v>
      </c>
      <c r="B83" s="53"/>
      <c r="C83" s="53"/>
      <c r="D83" s="53"/>
      <c r="E83" s="52"/>
      <c r="F83" s="11" t="n">
        <f aca="false">'37.02-2%'!F78+'37.02-2,5%'!F78+'37.02-3%'!F78+'37.02-4%'!F78+'37.02-5%'!F84</f>
        <v>-4440.44</v>
      </c>
      <c r="G83" s="73" t="n">
        <f aca="false">'37.02-2%'!F78+'37.02-2,5%'!F78+'37.02-3%'!F78+'37.02-4%'!F78+'37.02-5%'!F84</f>
        <v>-4440.44</v>
      </c>
      <c r="H83" s="73" t="n">
        <f aca="false">F83-G83</f>
        <v>0</v>
      </c>
    </row>
    <row r="84" s="74" customFormat="true" ht="15" hidden="false" customHeight="true" outlineLevel="0" collapsed="false">
      <c r="A84" s="27" t="s">
        <v>84</v>
      </c>
      <c r="B84" s="27"/>
      <c r="C84" s="27"/>
      <c r="D84" s="27"/>
      <c r="E84" s="44"/>
      <c r="F84" s="28" t="n">
        <f aca="false">SUM(F77:F83)</f>
        <v>27293.54</v>
      </c>
      <c r="G84" s="73" t="n">
        <f aca="false">'37.02-2%'!F79+'37.02-2,5%'!F79+'37.02-3%'!F79+'37.02-4%'!F79+'37.02-5%'!F85</f>
        <v>27293.54</v>
      </c>
      <c r="H84" s="73" t="n">
        <f aca="false">F84-G84</f>
        <v>0</v>
      </c>
    </row>
    <row r="85" customFormat="false" ht="9.95" hidden="false" customHeight="true" outlineLevel="0" collapsed="false">
      <c r="A85" s="13"/>
      <c r="B85" s="13"/>
      <c r="C85" s="13"/>
      <c r="D85" s="13"/>
      <c r="E85" s="13"/>
      <c r="F85" s="13"/>
      <c r="G85" s="73" t="n">
        <f aca="false">'37.02-2%'!F80+'37.02-2,5%'!F80+'37.02-3%'!F80+'37.02-4%'!F80+'37.02-5%'!F86</f>
        <v>0</v>
      </c>
      <c r="H85" s="73" t="n">
        <f aca="false">F85-G85</f>
        <v>0</v>
      </c>
    </row>
    <row r="86" s="74" customFormat="true" ht="20.1" hidden="false" customHeight="true" outlineLevel="0" collapsed="false">
      <c r="A86" s="4" t="s">
        <v>85</v>
      </c>
      <c r="B86" s="4"/>
      <c r="C86" s="4"/>
      <c r="D86" s="4"/>
      <c r="E86" s="4"/>
      <c r="F86" s="4"/>
      <c r="G86" s="73" t="n">
        <f aca="false">'37.02-2%'!F81+'37.02-2,5%'!F81+'37.02-3%'!F81+'37.02-4%'!F81+'37.02-5%'!F87</f>
        <v>0</v>
      </c>
      <c r="H86" s="73" t="n">
        <f aca="false">F86-G86</f>
        <v>0</v>
      </c>
    </row>
    <row r="87" customFormat="false" ht="15" hidden="false" customHeight="true" outlineLevel="0" collapsed="false">
      <c r="A87" s="42" t="s">
        <v>86</v>
      </c>
      <c r="B87" s="42"/>
      <c r="C87" s="42"/>
      <c r="D87" s="42"/>
      <c r="E87" s="54" t="n">
        <v>80</v>
      </c>
      <c r="F87" s="11" t="n">
        <f aca="false">'37.02-2%'!F82+'37.02-2,5%'!F82+'37.02-3%'!F82+'37.02-4%'!F82+'37.02-5%'!F88</f>
        <v>6800</v>
      </c>
      <c r="G87" s="73" t="n">
        <f aca="false">'37.02-2%'!F82+'37.02-2,5%'!F82+'37.02-3%'!F82+'37.02-4%'!F82+'37.02-5%'!F88</f>
        <v>6800</v>
      </c>
      <c r="H87" s="73" t="n">
        <f aca="false">F87-G87</f>
        <v>0</v>
      </c>
    </row>
    <row r="88" customFormat="false" ht="15" hidden="false" customHeight="true" outlineLevel="0" collapsed="false">
      <c r="A88" s="42" t="s">
        <v>87</v>
      </c>
      <c r="B88" s="42"/>
      <c r="C88" s="42"/>
      <c r="D88" s="42"/>
      <c r="E88" s="55" t="n">
        <f aca="false">2.3*2</f>
        <v>4.6</v>
      </c>
      <c r="F88" s="11" t="n">
        <f aca="false">'37.02-2%'!F83+'37.02-2,5%'!F83+'37.02-3%'!F83+'37.02-4%'!F83+'37.02-5%'!F89</f>
        <v>24214.4</v>
      </c>
      <c r="G88" s="73" t="n">
        <f aca="false">'37.02-2%'!F83+'37.02-2,5%'!F83+'37.02-3%'!F83+'37.02-4%'!F83+'37.02-5%'!F89</f>
        <v>24214.4</v>
      </c>
      <c r="H88" s="73" t="n">
        <f aca="false">F88-G88</f>
        <v>0</v>
      </c>
    </row>
    <row r="89" customFormat="false" ht="15" hidden="false" customHeight="true" outlineLevel="0" collapsed="false">
      <c r="A89" s="42" t="s">
        <v>88</v>
      </c>
      <c r="B89" s="42"/>
      <c r="C89" s="42"/>
      <c r="D89" s="42"/>
      <c r="E89" s="54" t="s">
        <v>89</v>
      </c>
      <c r="F89" s="11" t="n">
        <f aca="false">'37.02-2%'!F84+'37.02-2,5%'!F84+'37.02-3%'!F84+'37.02-4%'!F84+'37.02-5%'!F90</f>
        <v>-11619.02</v>
      </c>
      <c r="G89" s="73" t="n">
        <f aca="false">'37.02-2%'!F84+'37.02-2,5%'!F84+'37.02-3%'!F84+'37.02-4%'!F84+'37.02-5%'!F90</f>
        <v>-11619.02</v>
      </c>
      <c r="H89" s="73" t="n">
        <f aca="false">F89-G89</f>
        <v>0</v>
      </c>
    </row>
    <row r="90" s="74" customFormat="true" ht="15" hidden="false" customHeight="true" outlineLevel="0" collapsed="false">
      <c r="A90" s="27" t="s">
        <v>90</v>
      </c>
      <c r="B90" s="27"/>
      <c r="C90" s="27"/>
      <c r="D90" s="27"/>
      <c r="E90" s="27"/>
      <c r="F90" s="28" t="n">
        <f aca="false">SUM(F87:F89)</f>
        <v>19395.38</v>
      </c>
      <c r="G90" s="73" t="n">
        <f aca="false">'37.02-2%'!F85+'37.02-2,5%'!F85+'37.02-3%'!F85+'37.02-4%'!F85+'37.02-5%'!F91</f>
        <v>19395.38</v>
      </c>
      <c r="H90" s="73" t="n">
        <f aca="false">F90-G90</f>
        <v>0</v>
      </c>
    </row>
    <row r="91" customFormat="false" ht="9.95" hidden="false" customHeight="true" outlineLevel="0" collapsed="false">
      <c r="A91" s="24"/>
      <c r="B91" s="24"/>
      <c r="C91" s="24"/>
      <c r="D91" s="24"/>
      <c r="E91" s="24"/>
      <c r="F91" s="24"/>
      <c r="G91" s="73" t="n">
        <f aca="false">'37.02-2%'!F86+'37.02-2,5%'!F86+'37.02-3%'!F86+'37.02-4%'!F86+'37.02-5%'!F92</f>
        <v>0</v>
      </c>
      <c r="H91" s="73" t="n">
        <f aca="false">F91-G91</f>
        <v>0</v>
      </c>
    </row>
    <row r="92" s="74" customFormat="true" ht="20.1" hidden="false" customHeight="true" outlineLevel="0" collapsed="false">
      <c r="A92" s="4" t="s">
        <v>91</v>
      </c>
      <c r="B92" s="4"/>
      <c r="C92" s="4"/>
      <c r="D92" s="4"/>
      <c r="E92" s="4"/>
      <c r="F92" s="4"/>
      <c r="G92" s="73" t="n">
        <f aca="false">'37.02-2%'!F87+'37.02-2,5%'!F87+'37.02-3%'!F87+'37.02-4%'!F87+'37.02-5%'!F93</f>
        <v>0</v>
      </c>
      <c r="H92" s="73" t="n">
        <f aca="false">F92-G92</f>
        <v>0</v>
      </c>
    </row>
    <row r="93" customFormat="false" ht="15" hidden="false" customHeight="true" outlineLevel="0" collapsed="false">
      <c r="A93" s="48" t="s">
        <v>92</v>
      </c>
      <c r="B93" s="48"/>
      <c r="C93" s="48"/>
      <c r="D93" s="48"/>
      <c r="E93" s="41" t="n">
        <v>0.0226</v>
      </c>
      <c r="F93" s="11" t="n">
        <f aca="false">'37.02-2%'!F88+'37.02-2,5%'!F88+'37.02-3%'!F88+'37.02-4%'!F88+'37.02-5%'!F94</f>
        <v>4472.63</v>
      </c>
      <c r="G93" s="73" t="n">
        <f aca="false">'37.02-2%'!F88+'37.02-2,5%'!F88+'37.02-3%'!F88+'37.02-4%'!F88+'37.02-5%'!F94</f>
        <v>4472.63</v>
      </c>
      <c r="H93" s="73" t="n">
        <f aca="false">F93-G93</f>
        <v>0</v>
      </c>
    </row>
    <row r="94" customFormat="false" ht="15" hidden="false" customHeight="true" outlineLevel="0" collapsed="false">
      <c r="A94" s="48" t="s">
        <v>93</v>
      </c>
      <c r="B94" s="48"/>
      <c r="C94" s="48"/>
      <c r="D94" s="48"/>
      <c r="E94" s="41" t="n">
        <v>0.0016</v>
      </c>
      <c r="F94" s="11" t="n">
        <f aca="false">'37.02-2%'!F89+'37.02-2,5%'!F89+'37.02-3%'!F89+'37.02-4%'!F89+'37.02-5%'!F95</f>
        <v>316.64</v>
      </c>
      <c r="G94" s="73" t="n">
        <f aca="false">'37.02-2%'!F89+'37.02-2,5%'!F89+'37.02-3%'!F89+'37.02-4%'!F89+'37.02-5%'!F95</f>
        <v>316.64</v>
      </c>
      <c r="H94" s="73" t="n">
        <f aca="false">F94-G94</f>
        <v>0</v>
      </c>
    </row>
    <row r="95" customFormat="false" ht="15" hidden="false" customHeight="true" outlineLevel="0" collapsed="false">
      <c r="A95" s="48" t="s">
        <v>94</v>
      </c>
      <c r="B95" s="48"/>
      <c r="C95" s="48"/>
      <c r="D95" s="48"/>
      <c r="E95" s="41" t="n">
        <v>0.008</v>
      </c>
      <c r="F95" s="11" t="n">
        <f aca="false">'37.02-2%'!F90+'37.02-2,5%'!F90+'37.02-3%'!F90+'37.02-4%'!F90+'37.02-5%'!F96</f>
        <v>1583.25</v>
      </c>
      <c r="G95" s="73" t="n">
        <f aca="false">'37.02-2%'!F90+'37.02-2,5%'!F90+'37.02-3%'!F90+'37.02-4%'!F90+'37.02-5%'!F96</f>
        <v>1583.25</v>
      </c>
      <c r="H95" s="73" t="n">
        <f aca="false">F95-G95</f>
        <v>0</v>
      </c>
    </row>
    <row r="96" customFormat="false" ht="15" hidden="false" customHeight="true" outlineLevel="0" collapsed="false">
      <c r="A96" s="48" t="s">
        <v>95</v>
      </c>
      <c r="B96" s="48"/>
      <c r="C96" s="48"/>
      <c r="D96" s="48"/>
      <c r="E96" s="41" t="n">
        <v>0.0008</v>
      </c>
      <c r="F96" s="11" t="n">
        <f aca="false">'37.02-2%'!F91+'37.02-2,5%'!F91+'37.02-3%'!F91+'37.02-4%'!F91+'37.02-5%'!F97</f>
        <v>158.33</v>
      </c>
      <c r="G96" s="73" t="n">
        <f aca="false">'37.02-2%'!F91+'37.02-2,5%'!F91+'37.02-3%'!F91+'37.02-4%'!F91+'37.02-5%'!F97</f>
        <v>158.33</v>
      </c>
      <c r="H96" s="73" t="n">
        <f aca="false">F96-G96</f>
        <v>0</v>
      </c>
    </row>
    <row r="97" customFormat="false" ht="15" hidden="false" customHeight="true" outlineLevel="0" collapsed="false">
      <c r="A97" s="48" t="s">
        <v>96</v>
      </c>
      <c r="B97" s="48"/>
      <c r="C97" s="48"/>
      <c r="D97" s="48"/>
      <c r="E97" s="41" t="n">
        <v>0.0383</v>
      </c>
      <c r="F97" s="11" t="n">
        <f aca="false">'37.02-2%'!F92+'37.02-2,5%'!F92+'37.02-3%'!F92+'37.02-4%'!F92+'37.02-5%'!F98</f>
        <v>7579.73</v>
      </c>
      <c r="G97" s="73" t="n">
        <f aca="false">'37.02-2%'!F92+'37.02-2,5%'!F92+'37.02-3%'!F92+'37.02-4%'!F92+'37.02-5%'!F98</f>
        <v>7579.73</v>
      </c>
      <c r="H97" s="73" t="n">
        <f aca="false">F97-G97</f>
        <v>0</v>
      </c>
    </row>
    <row r="98" s="74" customFormat="true" ht="15" hidden="false" customHeight="true" outlineLevel="0" collapsed="false">
      <c r="A98" s="27" t="s">
        <v>97</v>
      </c>
      <c r="B98" s="27"/>
      <c r="C98" s="27"/>
      <c r="D98" s="27"/>
      <c r="E98" s="44" t="n">
        <f aca="false">SUM(E93:E97)</f>
        <v>0.0713</v>
      </c>
      <c r="F98" s="28" t="n">
        <f aca="false">SUM(F93:F97)</f>
        <v>14110.58</v>
      </c>
      <c r="G98" s="73" t="n">
        <f aca="false">'37.02-2%'!F93+'37.02-2,5%'!F93+'37.02-3%'!F93+'37.02-4%'!F93+'37.02-5%'!F99</f>
        <v>14110.58</v>
      </c>
      <c r="H98" s="73" t="n">
        <f aca="false">F98-G98</f>
        <v>0</v>
      </c>
    </row>
    <row r="99" customFormat="false" ht="15" hidden="false" customHeight="true" outlineLevel="0" collapsed="false">
      <c r="A99" s="48" t="s">
        <v>98</v>
      </c>
      <c r="B99" s="48"/>
      <c r="C99" s="48"/>
      <c r="D99" s="48"/>
      <c r="E99" s="56" t="n">
        <v>0.015</v>
      </c>
      <c r="F99" s="11" t="n">
        <f aca="false">'37.02-2%'!F94+'37.02-2,5%'!F94+'37.02-3%'!F94+'37.02-4%'!F94+'37.02-5%'!F100</f>
        <v>2968.57</v>
      </c>
      <c r="G99" s="73" t="n">
        <f aca="false">'37.02-2%'!F94+'37.02-2,5%'!F94+'37.02-3%'!F94+'37.02-4%'!F94+'37.02-5%'!F100</f>
        <v>2968.57</v>
      </c>
      <c r="H99" s="73" t="n">
        <f aca="false">F99-G99</f>
        <v>0</v>
      </c>
    </row>
    <row r="100" s="74" customFormat="true" ht="15" hidden="false" customHeight="true" outlineLevel="0" collapsed="false">
      <c r="A100" s="27" t="s">
        <v>100</v>
      </c>
      <c r="B100" s="27"/>
      <c r="C100" s="27"/>
      <c r="D100" s="27"/>
      <c r="E100" s="44" t="n">
        <f aca="false">+E98+E99</f>
        <v>0.0863</v>
      </c>
      <c r="F100" s="28" t="n">
        <f aca="false">+F98+F99</f>
        <v>17079.15</v>
      </c>
      <c r="G100" s="73" t="n">
        <f aca="false">'37.02-2%'!F95+'37.02-2,5%'!F95+'37.02-3%'!F95+'37.02-4%'!F95+'37.02-5%'!F101</f>
        <v>17079.15</v>
      </c>
      <c r="H100" s="73" t="n">
        <f aca="false">F100-G100</f>
        <v>0</v>
      </c>
    </row>
    <row r="101" customFormat="false" ht="9.95" hidden="false" customHeight="true" outlineLevel="0" collapsed="false">
      <c r="A101" s="49"/>
      <c r="B101" s="49"/>
      <c r="C101" s="49"/>
      <c r="D101" s="49"/>
      <c r="E101" s="49"/>
      <c r="F101" s="49"/>
      <c r="G101" s="73" t="n">
        <f aca="false">'37.02-2%'!F96+'37.02-2,5%'!F96+'37.02-3%'!F96+'37.02-4%'!F96+'37.02-5%'!F102</f>
        <v>0</v>
      </c>
      <c r="H101" s="73" t="n">
        <f aca="false">F101-G101</f>
        <v>0</v>
      </c>
    </row>
    <row r="102" s="74" customFormat="true" ht="20.1" hidden="false" customHeight="true" outlineLevel="0" collapsed="false">
      <c r="A102" s="27" t="s">
        <v>101</v>
      </c>
      <c r="B102" s="27"/>
      <c r="C102" s="27"/>
      <c r="D102" s="27"/>
      <c r="E102" s="44" t="n">
        <f aca="false">+E65+E100</f>
        <v>0.7484</v>
      </c>
      <c r="F102" s="28" t="n">
        <f aca="false">+F65+F100</f>
        <v>148111.5</v>
      </c>
      <c r="G102" s="73" t="n">
        <f aca="false">'37.02-2%'!F97+'37.02-2,5%'!F97+'37.02-3%'!F97+'37.02-4%'!F97+'37.02-5%'!F103</f>
        <v>148111.5</v>
      </c>
      <c r="H102" s="73" t="n">
        <f aca="false">F102-G102</f>
        <v>0</v>
      </c>
    </row>
    <row r="103" customFormat="false" ht="9.95" hidden="false" customHeight="true" outlineLevel="0" collapsed="false">
      <c r="A103" s="49"/>
      <c r="B103" s="49"/>
      <c r="C103" s="49"/>
      <c r="D103" s="49"/>
      <c r="E103" s="49"/>
      <c r="F103" s="49"/>
      <c r="G103" s="73" t="n">
        <f aca="false">'37.02-2%'!F98+'37.02-2,5%'!F98+'37.02-3%'!F98+'37.02-4%'!F98+'37.02-5%'!F104</f>
        <v>0</v>
      </c>
      <c r="H103" s="73" t="n">
        <f aca="false">F103-G103</f>
        <v>0</v>
      </c>
    </row>
    <row r="104" s="74" customFormat="true" ht="20.1" hidden="false" customHeight="true" outlineLevel="0" collapsed="false">
      <c r="A104" s="27" t="s">
        <v>102</v>
      </c>
      <c r="B104" s="27"/>
      <c r="C104" s="27"/>
      <c r="D104" s="27"/>
      <c r="E104" s="27"/>
      <c r="F104" s="28" t="n">
        <f aca="false">F43+F65+F74+F90+F100+F84</f>
        <v>412495.04</v>
      </c>
      <c r="G104" s="73" t="n">
        <f aca="false">'37.02-2%'!F99+'37.02-2,5%'!F99+'37.02-3%'!F99+'37.02-4%'!F99+'37.02-5%'!F105</f>
        <v>412495.04</v>
      </c>
      <c r="H104" s="73" t="n">
        <f aca="false">F104-G104</f>
        <v>0</v>
      </c>
    </row>
    <row r="105" customFormat="false" ht="9.95" hidden="false" customHeight="true" outlineLevel="0" collapsed="false">
      <c r="A105" s="60"/>
      <c r="B105" s="60"/>
      <c r="C105" s="60"/>
      <c r="D105" s="60"/>
      <c r="E105" s="60"/>
      <c r="F105" s="60"/>
      <c r="G105" s="73" t="n">
        <f aca="false">'37.02-2%'!F100+'37.02-2,5%'!F100+'37.02-3%'!F100+'37.02-4%'!F100+'37.02-5%'!F106</f>
        <v>0</v>
      </c>
      <c r="H105" s="73" t="n">
        <f aca="false">F105-G105</f>
        <v>0</v>
      </c>
    </row>
    <row r="106" s="74" customFormat="true" ht="20.1" hidden="false" customHeight="true" outlineLevel="0" collapsed="false">
      <c r="A106" s="4" t="s">
        <v>103</v>
      </c>
      <c r="B106" s="4"/>
      <c r="C106" s="4"/>
      <c r="D106" s="4"/>
      <c r="E106" s="4"/>
      <c r="F106" s="4"/>
      <c r="G106" s="73" t="n">
        <f aca="false">'37.02-2%'!F101+'37.02-2,5%'!F101+'37.02-3%'!F101+'37.02-4%'!F101+'37.02-5%'!F107</f>
        <v>0</v>
      </c>
      <c r="H106" s="73" t="n">
        <f aca="false">F106-G106</f>
        <v>0</v>
      </c>
    </row>
    <row r="107" s="74" customFormat="true" ht="15" hidden="false" customHeight="true" outlineLevel="0" collapsed="false">
      <c r="A107" s="4" t="s">
        <v>104</v>
      </c>
      <c r="B107" s="4"/>
      <c r="C107" s="4" t="s">
        <v>105</v>
      </c>
      <c r="D107" s="4" t="s">
        <v>120</v>
      </c>
      <c r="E107" s="4"/>
      <c r="F107" s="4" t="s">
        <v>107</v>
      </c>
      <c r="G107" s="73"/>
      <c r="H107" s="73"/>
    </row>
    <row r="108" customFormat="false" ht="15" hidden="false" customHeight="true" outlineLevel="0" collapsed="false">
      <c r="A108" s="30" t="s">
        <v>108</v>
      </c>
      <c r="B108" s="30"/>
      <c r="C108" s="61" t="s">
        <v>109</v>
      </c>
      <c r="D108" s="61"/>
      <c r="E108" s="61"/>
      <c r="F108" s="11" t="n">
        <f aca="false">'37.02-2%'!F103+'37.02-2,5%'!F103+'37.02-3%'!F103+'37.02-4%'!F103+'37.02-5%'!F109</f>
        <v>14044.11</v>
      </c>
      <c r="G108" s="73" t="n">
        <f aca="false">'37.02-2%'!F103+'37.02-2,5%'!F103+'37.02-3%'!F103+'37.02-4%'!F103+'37.02-5%'!F109</f>
        <v>14044.11</v>
      </c>
      <c r="H108" s="73" t="n">
        <f aca="false">F108-G108</f>
        <v>0</v>
      </c>
    </row>
    <row r="109" customFormat="false" ht="15" hidden="false" customHeight="true" outlineLevel="0" collapsed="false">
      <c r="A109" s="30" t="s">
        <v>110</v>
      </c>
      <c r="B109" s="30"/>
      <c r="C109" s="61"/>
      <c r="D109" s="61"/>
      <c r="E109" s="61"/>
      <c r="F109" s="11" t="n">
        <f aca="false">'37.02-2%'!F104+'37.02-2,5%'!F104+'37.02-3%'!F104+'37.02-4%'!F104+'37.02-5%'!F110</f>
        <v>7752.62</v>
      </c>
      <c r="G109" s="73" t="n">
        <f aca="false">'37.02-2%'!F104+'37.02-2,5%'!F104+'37.02-3%'!F104+'37.02-4%'!F104+'37.02-5%'!F110</f>
        <v>7752.62</v>
      </c>
      <c r="H109" s="73" t="n">
        <f aca="false">F109-G109</f>
        <v>0</v>
      </c>
    </row>
    <row r="110" customFormat="false" ht="15" hidden="false" customHeight="true" outlineLevel="0" collapsed="false">
      <c r="A110" s="30" t="s">
        <v>111</v>
      </c>
      <c r="B110" s="30"/>
      <c r="C110" s="61"/>
      <c r="D110" s="61"/>
      <c r="E110" s="61"/>
      <c r="F110" s="11" t="n">
        <f aca="false">'37.02-2%'!F105+'37.02-2,5%'!F105+'37.02-3%'!F105+'37.02-4%'!F105+'37.02-5%'!F111</f>
        <v>35710.7</v>
      </c>
      <c r="G110" s="73" t="n">
        <f aca="false">'37.02-2%'!F105+'37.02-2,5%'!F105+'37.02-3%'!F105+'37.02-4%'!F105+'37.02-5%'!F111</f>
        <v>35710.7</v>
      </c>
      <c r="H110" s="73" t="n">
        <f aca="false">F110-G110</f>
        <v>0</v>
      </c>
    </row>
    <row r="111" customFormat="false" ht="15" hidden="false" customHeight="true" outlineLevel="0" collapsed="false">
      <c r="A111" s="62" t="s">
        <v>112</v>
      </c>
      <c r="B111" s="62"/>
      <c r="C111" s="61"/>
      <c r="D111" s="61"/>
      <c r="E111" s="61"/>
      <c r="F111" s="63" t="n">
        <f aca="false">SUM(F108:F110)</f>
        <v>57507.43</v>
      </c>
      <c r="G111" s="73" t="n">
        <f aca="false">'37.02-2%'!F106+'37.02-2,5%'!F106+'37.02-3%'!F106+'37.02-4%'!F106+'37.02-5%'!F112</f>
        <v>57507.43</v>
      </c>
      <c r="H111" s="73" t="n">
        <f aca="false">F111-G111</f>
        <v>0</v>
      </c>
    </row>
    <row r="112" s="74" customFormat="true" ht="15" hidden="false" customHeight="true" outlineLevel="0" collapsed="false">
      <c r="A112" s="27" t="s">
        <v>113</v>
      </c>
      <c r="B112" s="27"/>
      <c r="C112" s="27"/>
      <c r="D112" s="27"/>
      <c r="E112" s="27"/>
      <c r="F112" s="28" t="n">
        <f aca="false">F111</f>
        <v>57507.43</v>
      </c>
      <c r="G112" s="73" t="n">
        <f aca="false">'37.02-2%'!F107+'37.02-2,5%'!F107+'37.02-3%'!F107+'37.02-4%'!F107+'37.02-5%'!F113</f>
        <v>57507.43</v>
      </c>
      <c r="H112" s="73" t="n">
        <f aca="false">F112-G112</f>
        <v>0</v>
      </c>
    </row>
    <row r="113" customFormat="false" ht="9.95" hidden="false" customHeight="true" outlineLevel="0" collapsed="false">
      <c r="A113" s="49"/>
      <c r="B113" s="49"/>
      <c r="C113" s="49"/>
      <c r="D113" s="49"/>
      <c r="E113" s="49"/>
      <c r="F113" s="49"/>
      <c r="G113" s="73" t="n">
        <f aca="false">'37.02-2%'!F108+'37.02-2,5%'!F108+'37.02-3%'!F108+'37.02-4%'!F108+'37.02-5%'!F114</f>
        <v>0</v>
      </c>
      <c r="H113" s="73" t="n">
        <f aca="false">F113-G113</f>
        <v>0</v>
      </c>
    </row>
    <row r="114" s="74" customFormat="true" ht="20.1" hidden="false" customHeight="true" outlineLevel="0" collapsed="false">
      <c r="A114" s="27" t="s">
        <v>114</v>
      </c>
      <c r="B114" s="27"/>
      <c r="C114" s="27"/>
      <c r="D114" s="27"/>
      <c r="E114" s="27"/>
      <c r="F114" s="64" t="n">
        <f aca="false">F104+F112</f>
        <v>470002.47</v>
      </c>
      <c r="G114" s="73" t="n">
        <f aca="false">'37.02-2%'!F109+'37.02-2,5%'!F109+'37.02-3%'!F109+'37.02-4%'!F109+'37.02-5%'!F115</f>
        <v>470002.47</v>
      </c>
      <c r="H114" s="73" t="n">
        <f aca="false">F114-G114</f>
        <v>0</v>
      </c>
    </row>
    <row r="115" s="74" customFormat="true" ht="20.1" hidden="false" customHeight="true" outlineLevel="0" collapsed="false">
      <c r="A115" s="65" t="s">
        <v>115</v>
      </c>
      <c r="B115" s="65"/>
      <c r="C115" s="65"/>
      <c r="D115" s="65"/>
      <c r="E115" s="65"/>
      <c r="F115" s="66" t="n">
        <f aca="false">+F114*12</f>
        <v>5640029.64</v>
      </c>
      <c r="G115" s="73" t="n">
        <f aca="false">'37.02-2%'!F110+'37.02-2,5%'!F110+'37.02-3%'!F110+'37.02-4%'!F110+'37.02-5%'!F116</f>
        <v>5640029.64</v>
      </c>
      <c r="H115" s="73" t="n">
        <f aca="false">F115-G115</f>
        <v>0</v>
      </c>
    </row>
  </sheetData>
  <sheetProtection sheet="true" password="b1b3" objects="true" scenarios="true"/>
  <mergeCells count="114">
    <mergeCell ref="A1:F1"/>
    <mergeCell ref="A2:F2"/>
    <mergeCell ref="A3:F3"/>
    <mergeCell ref="A4:F4"/>
    <mergeCell ref="B5:C5"/>
    <mergeCell ref="A6:F7"/>
    <mergeCell ref="B8:C8"/>
    <mergeCell ref="B9:C9"/>
    <mergeCell ref="B10:C10"/>
    <mergeCell ref="B11:C11"/>
    <mergeCell ref="B12:C12"/>
    <mergeCell ref="B13:C13"/>
    <mergeCell ref="A14:F14"/>
    <mergeCell ref="A15:F16"/>
    <mergeCell ref="B17:C17"/>
    <mergeCell ref="B18:C18"/>
    <mergeCell ref="B19:C19"/>
    <mergeCell ref="B20:C20"/>
    <mergeCell ref="A21:F21"/>
    <mergeCell ref="A22:F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F35"/>
    <mergeCell ref="B36:E36"/>
    <mergeCell ref="A37:F37"/>
    <mergeCell ref="A38:F38"/>
    <mergeCell ref="A39:D39"/>
    <mergeCell ref="A40:F40"/>
    <mergeCell ref="A41:D41"/>
    <mergeCell ref="A42:F42"/>
    <mergeCell ref="A43:D43"/>
    <mergeCell ref="A44:F44"/>
    <mergeCell ref="A45:F45"/>
    <mergeCell ref="A46:F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F56"/>
    <mergeCell ref="A57:F57"/>
    <mergeCell ref="A58:D58"/>
    <mergeCell ref="A59:D59"/>
    <mergeCell ref="A60:D60"/>
    <mergeCell ref="A61:D61"/>
    <mergeCell ref="A62:D62"/>
    <mergeCell ref="A63:D63"/>
    <mergeCell ref="A64:F64"/>
    <mergeCell ref="A65:D65"/>
    <mergeCell ref="A66:F66"/>
    <mergeCell ref="A67:F67"/>
    <mergeCell ref="A68:D68"/>
    <mergeCell ref="A69:D69"/>
    <mergeCell ref="A70:D70"/>
    <mergeCell ref="A71:D71"/>
    <mergeCell ref="A72:D72"/>
    <mergeCell ref="A73:D73"/>
    <mergeCell ref="A74:D74"/>
    <mergeCell ref="A75:F75"/>
    <mergeCell ref="A76:F76"/>
    <mergeCell ref="A77:D77"/>
    <mergeCell ref="A78:D78"/>
    <mergeCell ref="A79:D79"/>
    <mergeCell ref="A80:D80"/>
    <mergeCell ref="A81:D81"/>
    <mergeCell ref="A82:D82"/>
    <mergeCell ref="A83:D83"/>
    <mergeCell ref="A84:D84"/>
    <mergeCell ref="A85:F85"/>
    <mergeCell ref="A86:F86"/>
    <mergeCell ref="A87:D87"/>
    <mergeCell ref="A88:D88"/>
    <mergeCell ref="A89:D89"/>
    <mergeCell ref="A90:E90"/>
    <mergeCell ref="A91:F91"/>
    <mergeCell ref="A92:F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F101"/>
    <mergeCell ref="A102:D102"/>
    <mergeCell ref="A103:F103"/>
    <mergeCell ref="A104:E104"/>
    <mergeCell ref="A105:F105"/>
    <mergeCell ref="A106:F106"/>
    <mergeCell ref="A107:B107"/>
    <mergeCell ref="D107:E107"/>
    <mergeCell ref="A108:B108"/>
    <mergeCell ref="C108:E111"/>
    <mergeCell ref="A109:B109"/>
    <mergeCell ref="A110:B110"/>
    <mergeCell ref="A111:B111"/>
    <mergeCell ref="A112:E112"/>
    <mergeCell ref="A113:F113"/>
    <mergeCell ref="A114:E114"/>
    <mergeCell ref="A115:E115"/>
  </mergeCells>
  <printOptions headings="false" gridLines="false" gridLinesSet="true" horizontalCentered="true" verticalCentered="false"/>
  <pageMargins left="0.590277777777778" right="0.590277777777778" top="0.648611111111111" bottom="0.590277777777778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COMPO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3" activeCellId="0" sqref="A83: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0.7"/>
    <col collapsed="false" customWidth="true" hidden="false" outlineLevel="0" max="3" min="3" style="0" width="25.7"/>
    <col collapsed="false" customWidth="true" hidden="false" outlineLevel="0" max="6" min="4" style="0" width="30.7"/>
    <col collapsed="false" customWidth="true" hidden="false" outlineLevel="0" max="7" min="7" style="0" width="10.56"/>
  </cols>
  <sheetData>
    <row r="1" customFormat="false" ht="30" hidden="false" customHeight="true" outlineLevel="0" collapsed="false">
      <c r="A1" s="2" t="s">
        <v>121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16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4</v>
      </c>
      <c r="B5" s="4" t="s">
        <v>5</v>
      </c>
      <c r="C5" s="4"/>
      <c r="D5" s="4" t="s">
        <v>6</v>
      </c>
      <c r="E5" s="5" t="s">
        <v>7</v>
      </c>
      <c r="F5" s="6" t="s">
        <v>8</v>
      </c>
    </row>
    <row r="6" customFormat="false" ht="15" hidden="false" customHeight="true" outlineLevel="0" collapsed="false">
      <c r="A6" s="4" t="s">
        <v>9</v>
      </c>
      <c r="B6" s="4"/>
      <c r="C6" s="4"/>
      <c r="D6" s="4"/>
      <c r="E6" s="4"/>
      <c r="F6" s="4"/>
    </row>
    <row r="7" customFormat="false" ht="12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7" t="n">
        <v>0</v>
      </c>
      <c r="B8" s="8" t="s">
        <v>10</v>
      </c>
      <c r="C8" s="8"/>
      <c r="D8" s="9" t="s">
        <v>11</v>
      </c>
      <c r="E8" s="10" t="n">
        <v>478.67</v>
      </c>
      <c r="F8" s="11" t="n">
        <f aca="false">A8*E8</f>
        <v>0</v>
      </c>
    </row>
    <row r="9" customFormat="false" ht="15" hidden="false" customHeight="true" outlineLevel="0" collapsed="false">
      <c r="A9" s="7" t="n">
        <v>0</v>
      </c>
      <c r="B9" s="8" t="s">
        <v>14</v>
      </c>
      <c r="C9" s="8"/>
      <c r="D9" s="9" t="s">
        <v>11</v>
      </c>
      <c r="E9" s="10" t="n">
        <v>679.4</v>
      </c>
      <c r="F9" s="11" t="n">
        <f aca="false">A9*E9</f>
        <v>0</v>
      </c>
    </row>
    <row r="10" customFormat="false" ht="15" hidden="false" customHeight="true" outlineLevel="0" collapsed="false">
      <c r="A10" s="7" t="n">
        <v>1</v>
      </c>
      <c r="B10" s="8" t="s">
        <v>15</v>
      </c>
      <c r="C10" s="8"/>
      <c r="D10" s="9" t="s">
        <v>11</v>
      </c>
      <c r="E10" s="10" t="n">
        <v>633.29</v>
      </c>
      <c r="F10" s="11" t="n">
        <f aca="false">A10*E10</f>
        <v>633.29</v>
      </c>
    </row>
    <row r="11" customFormat="false" ht="15" hidden="false" customHeight="true" outlineLevel="0" collapsed="false">
      <c r="A11" s="7" t="n">
        <v>0</v>
      </c>
      <c r="B11" s="8" t="s">
        <v>16</v>
      </c>
      <c r="C11" s="8"/>
      <c r="D11" s="9" t="s">
        <v>11</v>
      </c>
      <c r="E11" s="10" t="n">
        <v>498.09</v>
      </c>
      <c r="F11" s="11" t="n">
        <f aca="false">A11*E11</f>
        <v>0</v>
      </c>
    </row>
    <row r="12" customFormat="false" ht="15" hidden="false" customHeight="true" outlineLevel="0" collapsed="false">
      <c r="A12" s="7" t="n">
        <v>1</v>
      </c>
      <c r="B12" s="8" t="s">
        <v>19</v>
      </c>
      <c r="C12" s="8"/>
      <c r="D12" s="9" t="s">
        <v>11</v>
      </c>
      <c r="E12" s="10" t="n">
        <v>478.67</v>
      </c>
      <c r="F12" s="11" t="n">
        <f aca="false">A12*E12</f>
        <v>478.67</v>
      </c>
    </row>
    <row r="13" s="74" customFormat="true" ht="15" hidden="false" customHeight="true" outlineLevel="0" collapsed="false">
      <c r="A13" s="16" t="n">
        <f aca="false">SUM(A8:A12)</f>
        <v>2</v>
      </c>
      <c r="B13" s="17" t="s">
        <v>23</v>
      </c>
      <c r="C13" s="17"/>
      <c r="D13" s="17"/>
      <c r="E13" s="18"/>
      <c r="F13" s="19" t="n">
        <f aca="false">SUM(F8:F12)</f>
        <v>1111.96</v>
      </c>
    </row>
    <row r="14" customFormat="false" ht="9.9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A15" s="4" t="s">
        <v>24</v>
      </c>
      <c r="B15" s="4"/>
      <c r="C15" s="4"/>
      <c r="D15" s="4"/>
      <c r="E15" s="4"/>
      <c r="F15" s="4"/>
    </row>
    <row r="16" customFormat="false" ht="11.25" hidden="false" customHeight="true" outlineLevel="0" collapsed="false">
      <c r="A16" s="4"/>
      <c r="B16" s="4"/>
      <c r="C16" s="4"/>
      <c r="D16" s="4"/>
      <c r="E16" s="4"/>
      <c r="F16" s="4"/>
    </row>
    <row r="17" customFormat="false" ht="15" hidden="false" customHeight="true" outlineLevel="0" collapsed="false">
      <c r="A17" s="13" t="n">
        <v>0</v>
      </c>
      <c r="B17" s="8" t="s">
        <v>25</v>
      </c>
      <c r="C17" s="8"/>
      <c r="D17" s="9" t="s">
        <v>11</v>
      </c>
      <c r="E17" s="10" t="n">
        <v>500.06</v>
      </c>
      <c r="F17" s="23" t="n">
        <f aca="false">A17*E17</f>
        <v>0</v>
      </c>
    </row>
    <row r="18" customFormat="false" ht="15" hidden="false" customHeight="true" outlineLevel="0" collapsed="false">
      <c r="A18" s="13" t="n">
        <v>0</v>
      </c>
      <c r="B18" s="8" t="s">
        <v>27</v>
      </c>
      <c r="C18" s="8"/>
      <c r="D18" s="9" t="s">
        <v>11</v>
      </c>
      <c r="E18" s="10" t="n">
        <v>825.93</v>
      </c>
      <c r="F18" s="23" t="n">
        <f aca="false">A18*E18</f>
        <v>0</v>
      </c>
    </row>
    <row r="19" customFormat="false" ht="15" hidden="false" customHeight="true" outlineLevel="0" collapsed="false">
      <c r="A19" s="13" t="n">
        <v>0</v>
      </c>
      <c r="B19" s="8" t="s">
        <v>28</v>
      </c>
      <c r="C19" s="8"/>
      <c r="D19" s="9" t="s">
        <v>11</v>
      </c>
      <c r="E19" s="10" t="n">
        <v>716.05</v>
      </c>
      <c r="F19" s="23" t="n">
        <f aca="false">A19*E19</f>
        <v>0</v>
      </c>
    </row>
    <row r="20" customFormat="false" ht="15" hidden="false" customHeight="true" outlineLevel="0" collapsed="false">
      <c r="A20" s="13" t="n">
        <v>0</v>
      </c>
      <c r="B20" s="8" t="s">
        <v>29</v>
      </c>
      <c r="C20" s="8"/>
      <c r="D20" s="9" t="s">
        <v>11</v>
      </c>
      <c r="E20" s="10" t="n">
        <v>547.57</v>
      </c>
      <c r="F20" s="23" t="n">
        <f aca="false">A20*E20</f>
        <v>0</v>
      </c>
    </row>
    <row r="21" customFormat="false" ht="15" hidden="false" customHeight="true" outlineLevel="0" collapsed="false">
      <c r="A21" s="13" t="n">
        <v>0</v>
      </c>
      <c r="B21" s="8" t="s">
        <v>31</v>
      </c>
      <c r="C21" s="8"/>
      <c r="D21" s="9" t="s">
        <v>11</v>
      </c>
      <c r="E21" s="10" t="n">
        <v>500.06</v>
      </c>
      <c r="F21" s="23" t="n">
        <f aca="false">A21*E21</f>
        <v>0</v>
      </c>
    </row>
    <row r="22" s="74" customFormat="true" ht="15" hidden="false" customHeight="true" outlineLevel="0" collapsed="false">
      <c r="A22" s="16" t="n">
        <f aca="false">SUM(A17:A21)</f>
        <v>0</v>
      </c>
      <c r="B22" s="17" t="s">
        <v>23</v>
      </c>
      <c r="C22" s="17"/>
      <c r="D22" s="17"/>
      <c r="E22" s="18"/>
      <c r="F22" s="19" t="n">
        <f aca="false">SUM(F17:F21)</f>
        <v>0</v>
      </c>
    </row>
    <row r="23" customFormat="false" ht="9.95" hidden="false" customHeight="true" outlineLevel="0" collapsed="false">
      <c r="A23" s="24"/>
      <c r="B23" s="24"/>
      <c r="C23" s="24"/>
      <c r="D23" s="24"/>
      <c r="E23" s="24"/>
      <c r="F23" s="24"/>
    </row>
    <row r="24" customFormat="false" ht="15" hidden="false" customHeight="true" outlineLevel="0" collapsed="false">
      <c r="A24" s="4" t="s">
        <v>122</v>
      </c>
      <c r="B24" s="4"/>
      <c r="C24" s="4"/>
      <c r="D24" s="4"/>
      <c r="E24" s="4"/>
      <c r="F24" s="4"/>
    </row>
    <row r="25" customFormat="false" ht="8.25" hidden="false" customHeight="true" outlineLevel="0" collapsed="false">
      <c r="A25" s="4"/>
      <c r="B25" s="4"/>
      <c r="C25" s="4"/>
      <c r="D25" s="4"/>
      <c r="E25" s="4"/>
      <c r="F25" s="4"/>
    </row>
    <row r="26" customFormat="false" ht="15" hidden="false" customHeight="true" outlineLevel="0" collapsed="false">
      <c r="A26" s="13" t="n">
        <v>0</v>
      </c>
      <c r="B26" s="8" t="s">
        <v>10</v>
      </c>
      <c r="C26" s="8"/>
      <c r="D26" s="9" t="s">
        <v>11</v>
      </c>
      <c r="E26" s="10" t="n">
        <v>502.06</v>
      </c>
      <c r="F26" s="23" t="n">
        <f aca="false">A26*E26</f>
        <v>0</v>
      </c>
    </row>
    <row r="27" customFormat="false" ht="15" hidden="false" customHeight="true" outlineLevel="0" collapsed="false">
      <c r="A27" s="75" t="n">
        <v>0</v>
      </c>
      <c r="B27" s="8" t="s">
        <v>14</v>
      </c>
      <c r="C27" s="8"/>
      <c r="D27" s="9" t="s">
        <v>11</v>
      </c>
      <c r="E27" s="10" t="n">
        <v>749.92</v>
      </c>
      <c r="F27" s="23" t="n">
        <f aca="false">A27*E27</f>
        <v>0</v>
      </c>
    </row>
    <row r="28" customFormat="false" ht="15" hidden="false" customHeight="true" outlineLevel="0" collapsed="false">
      <c r="A28" s="75" t="n">
        <v>0</v>
      </c>
      <c r="B28" s="8" t="s">
        <v>15</v>
      </c>
      <c r="C28" s="8"/>
      <c r="D28" s="9" t="s">
        <v>11</v>
      </c>
      <c r="E28" s="10" t="n">
        <v>699.03</v>
      </c>
      <c r="F28" s="23" t="n">
        <f aca="false">A28*E28</f>
        <v>0</v>
      </c>
    </row>
    <row r="29" customFormat="false" ht="15" hidden="false" customHeight="true" outlineLevel="0" collapsed="false">
      <c r="A29" s="75" t="n">
        <v>0</v>
      </c>
      <c r="B29" s="8" t="s">
        <v>16</v>
      </c>
      <c r="C29" s="8"/>
      <c r="D29" s="9" t="s">
        <v>11</v>
      </c>
      <c r="E29" s="10" t="n">
        <v>549.78</v>
      </c>
      <c r="F29" s="23" t="n">
        <f aca="false">A29*E29</f>
        <v>0</v>
      </c>
    </row>
    <row r="30" customFormat="false" ht="15" hidden="false" customHeight="true" outlineLevel="0" collapsed="false">
      <c r="A30" s="75" t="n">
        <v>0</v>
      </c>
      <c r="B30" s="8" t="s">
        <v>19</v>
      </c>
      <c r="C30" s="8"/>
      <c r="D30" s="9" t="s">
        <v>11</v>
      </c>
      <c r="E30" s="10" t="n">
        <v>502.06</v>
      </c>
      <c r="F30" s="23" t="n">
        <f aca="false">A30*E30</f>
        <v>0</v>
      </c>
    </row>
    <row r="31" s="74" customFormat="true" ht="15" hidden="false" customHeight="true" outlineLevel="0" collapsed="false">
      <c r="A31" s="16" t="n">
        <f aca="false">SUM(A26:A30)</f>
        <v>0</v>
      </c>
      <c r="B31" s="17" t="s">
        <v>23</v>
      </c>
      <c r="C31" s="17"/>
      <c r="D31" s="17"/>
      <c r="E31" s="18"/>
      <c r="F31" s="19" t="n">
        <f aca="false">SUM(F26:F30)</f>
        <v>0</v>
      </c>
    </row>
    <row r="32" customFormat="false" ht="9.95" hidden="false" customHeight="true" outlineLevel="0" collapsed="false">
      <c r="A32" s="25"/>
      <c r="B32" s="25"/>
      <c r="C32" s="25"/>
      <c r="D32" s="25"/>
      <c r="E32" s="25"/>
      <c r="F32" s="25"/>
    </row>
    <row r="33" s="74" customFormat="true" ht="15" hidden="false" customHeight="true" outlineLevel="0" collapsed="false">
      <c r="A33" s="4" t="n">
        <f aca="false">A31+A22+A13</f>
        <v>2</v>
      </c>
      <c r="B33" s="27" t="s">
        <v>43</v>
      </c>
      <c r="C33" s="27"/>
      <c r="D33" s="27"/>
      <c r="E33" s="27"/>
      <c r="F33" s="28" t="n">
        <f aca="false">F31+F22+F13</f>
        <v>1111.96</v>
      </c>
    </row>
    <row r="34" customFormat="false" ht="9.95" hidden="false" customHeight="true" outlineLevel="0" collapsed="false">
      <c r="A34" s="24"/>
      <c r="B34" s="24"/>
      <c r="C34" s="24"/>
      <c r="D34" s="24"/>
      <c r="E34" s="24"/>
      <c r="F34" s="24"/>
    </row>
    <row r="35" s="74" customFormat="true" ht="15" hidden="false" customHeight="true" outlineLevel="0" collapsed="false">
      <c r="A35" s="4" t="s">
        <v>44</v>
      </c>
      <c r="B35" s="4"/>
      <c r="C35" s="4"/>
      <c r="D35" s="4"/>
      <c r="E35" s="4"/>
      <c r="F35" s="4"/>
    </row>
    <row r="36" customFormat="false" ht="15" hidden="false" customHeight="true" outlineLevel="0" collapsed="false">
      <c r="A36" s="30" t="s">
        <v>45</v>
      </c>
      <c r="B36" s="30"/>
      <c r="C36" s="30"/>
      <c r="D36" s="30"/>
      <c r="E36" s="13"/>
      <c r="F36" s="23" t="n">
        <v>0</v>
      </c>
    </row>
    <row r="37" customFormat="false" ht="9.95" hidden="false" customHeight="true" outlineLevel="0" collapsed="false">
      <c r="A37" s="24"/>
      <c r="B37" s="24"/>
      <c r="C37" s="24"/>
      <c r="D37" s="24"/>
      <c r="E37" s="24"/>
      <c r="F37" s="24"/>
    </row>
    <row r="38" s="74" customFormat="true" ht="15" hidden="false" customHeight="true" outlineLevel="0" collapsed="false">
      <c r="A38" s="27" t="s">
        <v>46</v>
      </c>
      <c r="B38" s="27"/>
      <c r="C38" s="27"/>
      <c r="D38" s="27"/>
      <c r="E38" s="32"/>
      <c r="F38" s="28" t="n">
        <f aca="false">SUM(F36:F37)</f>
        <v>0</v>
      </c>
    </row>
    <row r="39" customFormat="false" ht="9.95" hidden="false" customHeight="true" outlineLevel="0" collapsed="false">
      <c r="A39" s="24"/>
      <c r="B39" s="24"/>
      <c r="C39" s="24"/>
      <c r="D39" s="24"/>
      <c r="E39" s="24"/>
      <c r="F39" s="24"/>
    </row>
    <row r="40" s="74" customFormat="true" ht="15" hidden="false" customHeight="true" outlineLevel="0" collapsed="false">
      <c r="A40" s="27" t="s">
        <v>47</v>
      </c>
      <c r="B40" s="27"/>
      <c r="C40" s="27"/>
      <c r="D40" s="27"/>
      <c r="E40" s="32"/>
      <c r="F40" s="28" t="n">
        <f aca="false">F13+F22+F31</f>
        <v>1111.96</v>
      </c>
    </row>
    <row r="41" customFormat="false" ht="9.95" hidden="false" customHeight="true" outlineLevel="0" collapsed="false">
      <c r="A41" s="35"/>
      <c r="B41" s="35"/>
      <c r="C41" s="35"/>
      <c r="D41" s="35"/>
      <c r="E41" s="35"/>
      <c r="F41" s="35"/>
    </row>
    <row r="42" s="74" customFormat="true" ht="20.1" hidden="false" customHeight="true" outlineLevel="0" collapsed="false">
      <c r="A42" s="4" t="s">
        <v>48</v>
      </c>
      <c r="B42" s="4"/>
      <c r="C42" s="4"/>
      <c r="D42" s="4"/>
      <c r="E42" s="4"/>
      <c r="F42" s="4"/>
    </row>
    <row r="43" s="74" customFormat="true" ht="15" hidden="false" customHeight="true" outlineLevel="0" collapsed="false">
      <c r="A43" s="4" t="s">
        <v>49</v>
      </c>
      <c r="B43" s="4"/>
      <c r="C43" s="4"/>
      <c r="D43" s="4"/>
      <c r="E43" s="4"/>
      <c r="F43" s="4"/>
    </row>
    <row r="44" customFormat="false" ht="15" hidden="false" customHeight="true" outlineLevel="0" collapsed="false">
      <c r="A44" s="30" t="s">
        <v>50</v>
      </c>
      <c r="B44" s="30"/>
      <c r="C44" s="30"/>
      <c r="D44" s="30"/>
      <c r="E44" s="41" t="n">
        <v>0.2</v>
      </c>
      <c r="F44" s="11" t="n">
        <f aca="false">+E44*$F$40</f>
        <v>222.39</v>
      </c>
    </row>
    <row r="45" customFormat="false" ht="15" hidden="false" customHeight="true" outlineLevel="0" collapsed="false">
      <c r="A45" s="42" t="s">
        <v>51</v>
      </c>
      <c r="B45" s="42"/>
      <c r="C45" s="42"/>
      <c r="D45" s="42"/>
      <c r="E45" s="43" t="n">
        <v>0.08</v>
      </c>
      <c r="F45" s="11" t="n">
        <f aca="false">+E45*$F$40</f>
        <v>88.96</v>
      </c>
    </row>
    <row r="46" customFormat="false" ht="15" hidden="false" customHeight="true" outlineLevel="0" collapsed="false">
      <c r="A46" s="42" t="s">
        <v>52</v>
      </c>
      <c r="B46" s="42"/>
      <c r="C46" s="42"/>
      <c r="D46" s="42"/>
      <c r="E46" s="43" t="n">
        <v>0.015</v>
      </c>
      <c r="F46" s="11" t="n">
        <f aca="false">+E46*$F$40</f>
        <v>16.68</v>
      </c>
    </row>
    <row r="47" customFormat="false" ht="15" hidden="false" customHeight="true" outlineLevel="0" collapsed="false">
      <c r="A47" s="42" t="s">
        <v>53</v>
      </c>
      <c r="B47" s="42"/>
      <c r="C47" s="42"/>
      <c r="D47" s="42"/>
      <c r="E47" s="43" t="n">
        <v>0.01</v>
      </c>
      <c r="F47" s="11" t="n">
        <f aca="false">+E47*$F$40</f>
        <v>11.12</v>
      </c>
    </row>
    <row r="48" customFormat="false" ht="15" hidden="false" customHeight="true" outlineLevel="0" collapsed="false">
      <c r="A48" s="42" t="s">
        <v>54</v>
      </c>
      <c r="B48" s="42"/>
      <c r="C48" s="42"/>
      <c r="D48" s="42"/>
      <c r="E48" s="43" t="n">
        <v>0.002</v>
      </c>
      <c r="F48" s="11" t="n">
        <f aca="false">+E48*$F$40</f>
        <v>2.22</v>
      </c>
    </row>
    <row r="49" customFormat="false" ht="15" hidden="false" customHeight="true" outlineLevel="0" collapsed="false">
      <c r="A49" s="42" t="s">
        <v>55</v>
      </c>
      <c r="B49" s="42"/>
      <c r="C49" s="42"/>
      <c r="D49" s="42"/>
      <c r="E49" s="43" t="n">
        <v>0.006</v>
      </c>
      <c r="F49" s="11" t="n">
        <f aca="false">+E49*$F$40</f>
        <v>6.67</v>
      </c>
    </row>
    <row r="50" customFormat="false" ht="15" hidden="false" customHeight="true" outlineLevel="0" collapsed="false">
      <c r="A50" s="42" t="s">
        <v>56</v>
      </c>
      <c r="B50" s="42"/>
      <c r="C50" s="42"/>
      <c r="D50" s="42"/>
      <c r="E50" s="43" t="n">
        <v>0.025</v>
      </c>
      <c r="F50" s="11" t="n">
        <f aca="false">+E50*$F$40</f>
        <v>27.8</v>
      </c>
    </row>
    <row r="51" customFormat="false" ht="15" hidden="false" customHeight="true" outlineLevel="0" collapsed="false">
      <c r="A51" s="42" t="s">
        <v>57</v>
      </c>
      <c r="B51" s="42"/>
      <c r="C51" s="42"/>
      <c r="D51" s="42"/>
      <c r="E51" s="43" t="n">
        <v>0.03</v>
      </c>
      <c r="F51" s="11" t="n">
        <f aca="false">+E51*$F$40</f>
        <v>33.36</v>
      </c>
    </row>
    <row r="52" s="74" customFormat="true" ht="15" hidden="false" customHeight="true" outlineLevel="0" collapsed="false">
      <c r="A52" s="27" t="s">
        <v>58</v>
      </c>
      <c r="B52" s="27"/>
      <c r="C52" s="27"/>
      <c r="D52" s="27"/>
      <c r="E52" s="44" t="n">
        <f aca="false">SUM(E44:E51)</f>
        <v>0.368</v>
      </c>
      <c r="F52" s="28" t="n">
        <f aca="false">SUM(F44:F51)</f>
        <v>409.2</v>
      </c>
    </row>
    <row r="53" customFormat="false" ht="9.95" hidden="false" customHeight="true" outlineLevel="0" collapsed="false">
      <c r="A53" s="24"/>
      <c r="B53" s="24"/>
      <c r="C53" s="24"/>
      <c r="D53" s="24"/>
      <c r="E53" s="24"/>
      <c r="F53" s="24"/>
    </row>
    <row r="54" s="74" customFormat="true" ht="15" hidden="false" customHeight="true" outlineLevel="0" collapsed="false">
      <c r="A54" s="4" t="s">
        <v>59</v>
      </c>
      <c r="B54" s="4"/>
      <c r="C54" s="4"/>
      <c r="D54" s="4"/>
      <c r="E54" s="4"/>
      <c r="F54" s="4"/>
    </row>
    <row r="55" customFormat="false" ht="15" hidden="false" customHeight="true" outlineLevel="0" collapsed="false">
      <c r="A55" s="30" t="s">
        <v>60</v>
      </c>
      <c r="B55" s="30"/>
      <c r="C55" s="30"/>
      <c r="D55" s="30"/>
      <c r="E55" s="41" t="n">
        <v>0.0833</v>
      </c>
      <c r="F55" s="11" t="n">
        <f aca="false">+E55*$F$40</f>
        <v>92.63</v>
      </c>
    </row>
    <row r="56" customFormat="false" ht="15" hidden="false" customHeight="true" outlineLevel="0" collapsed="false">
      <c r="A56" s="30" t="s">
        <v>61</v>
      </c>
      <c r="B56" s="30"/>
      <c r="C56" s="30"/>
      <c r="D56" s="30"/>
      <c r="E56" s="41" t="n">
        <v>0.0278</v>
      </c>
      <c r="F56" s="11" t="n">
        <f aca="false">+E56*$F$40</f>
        <v>30.91</v>
      </c>
    </row>
    <row r="57" customFormat="false" ht="15" hidden="false" customHeight="true" outlineLevel="0" collapsed="false">
      <c r="A57" s="48" t="s">
        <v>62</v>
      </c>
      <c r="B57" s="48"/>
      <c r="C57" s="48"/>
      <c r="D57" s="48"/>
      <c r="E57" s="41" t="n">
        <v>0.0833</v>
      </c>
      <c r="F57" s="11" t="n">
        <f aca="false">+E57*$F$40</f>
        <v>92.63</v>
      </c>
    </row>
    <row r="58" customFormat="false" ht="30" hidden="false" customHeight="true" outlineLevel="0" collapsed="false">
      <c r="A58" s="48" t="s">
        <v>63</v>
      </c>
      <c r="B58" s="48"/>
      <c r="C58" s="48"/>
      <c r="D58" s="48"/>
      <c r="E58" s="41" t="n">
        <v>0.0206</v>
      </c>
      <c r="F58" s="11" t="n">
        <f aca="false">+E58*$F$40</f>
        <v>22.91</v>
      </c>
    </row>
    <row r="59" customFormat="false" ht="15" hidden="false" customHeight="true" outlineLevel="0" collapsed="false">
      <c r="A59" s="30" t="s">
        <v>64</v>
      </c>
      <c r="B59" s="30"/>
      <c r="C59" s="30"/>
      <c r="D59" s="30"/>
      <c r="E59" s="41" t="n">
        <f aca="false">SUM(E55:E58)*E52</f>
        <v>0.0791</v>
      </c>
      <c r="F59" s="11" t="n">
        <f aca="false">+E59*$F$40</f>
        <v>87.96</v>
      </c>
    </row>
    <row r="60" s="74" customFormat="true" ht="15" hidden="false" customHeight="true" outlineLevel="0" collapsed="false">
      <c r="A60" s="27" t="s">
        <v>65</v>
      </c>
      <c r="B60" s="27"/>
      <c r="C60" s="27"/>
      <c r="D60" s="27"/>
      <c r="E60" s="44" t="n">
        <f aca="false">SUM(E55:E59)</f>
        <v>0.2941</v>
      </c>
      <c r="F60" s="28" t="n">
        <f aca="false">SUM(F55:F59)</f>
        <v>327.04</v>
      </c>
    </row>
    <row r="61" customFormat="false" ht="9.95" hidden="false" customHeight="true" outlineLevel="0" collapsed="false">
      <c r="A61" s="24"/>
      <c r="B61" s="24"/>
      <c r="C61" s="24"/>
      <c r="D61" s="24"/>
      <c r="E61" s="24"/>
      <c r="F61" s="24"/>
    </row>
    <row r="62" s="74" customFormat="true" ht="15" hidden="false" customHeight="true" outlineLevel="0" collapsed="false">
      <c r="A62" s="27" t="s">
        <v>66</v>
      </c>
      <c r="B62" s="27"/>
      <c r="C62" s="27"/>
      <c r="D62" s="27"/>
      <c r="E62" s="44" t="n">
        <f aca="false">E60+E52</f>
        <v>0.6621</v>
      </c>
      <c r="F62" s="28" t="n">
        <f aca="false">F52+F60</f>
        <v>736.24</v>
      </c>
    </row>
    <row r="63" customFormat="false" ht="9.95" hidden="false" customHeight="true" outlineLevel="0" collapsed="false">
      <c r="A63" s="49"/>
      <c r="B63" s="49"/>
      <c r="C63" s="49"/>
      <c r="D63" s="49"/>
      <c r="E63" s="49"/>
      <c r="F63" s="49"/>
    </row>
    <row r="64" s="74" customFormat="true" ht="20.1" hidden="false" customHeight="true" outlineLevel="0" collapsed="false">
      <c r="A64" s="4" t="s">
        <v>67</v>
      </c>
      <c r="B64" s="4"/>
      <c r="C64" s="4"/>
      <c r="D64" s="4"/>
      <c r="E64" s="4"/>
      <c r="F64" s="4"/>
    </row>
    <row r="65" customFormat="false" ht="15" hidden="false" customHeight="true" outlineLevel="0" collapsed="false">
      <c r="A65" s="30" t="s">
        <v>68</v>
      </c>
      <c r="B65" s="30"/>
      <c r="C65" s="30"/>
      <c r="D65" s="30"/>
      <c r="E65" s="41"/>
      <c r="F65" s="11" t="n">
        <f aca="false">+E65*$F$40</f>
        <v>0</v>
      </c>
    </row>
    <row r="66" customFormat="false" ht="15" hidden="false" customHeight="true" outlineLevel="0" collapsed="false">
      <c r="A66" s="30" t="s">
        <v>69</v>
      </c>
      <c r="B66" s="30"/>
      <c r="C66" s="30"/>
      <c r="D66" s="30"/>
      <c r="E66" s="41"/>
      <c r="F66" s="11" t="n">
        <f aca="false">+E66*$F$40</f>
        <v>0</v>
      </c>
    </row>
    <row r="67" customFormat="false" ht="15" hidden="false" customHeight="true" outlineLevel="0" collapsed="false">
      <c r="A67" s="30" t="s">
        <v>70</v>
      </c>
      <c r="B67" s="30"/>
      <c r="C67" s="30"/>
      <c r="D67" s="30"/>
      <c r="E67" s="41"/>
      <c r="F67" s="11" t="n">
        <f aca="false">+E67*$F$40</f>
        <v>0</v>
      </c>
    </row>
    <row r="68" customFormat="false" ht="15" hidden="false" customHeight="true" outlineLevel="0" collapsed="false">
      <c r="A68" s="30" t="s">
        <v>71</v>
      </c>
      <c r="B68" s="30"/>
      <c r="C68" s="30"/>
      <c r="D68" s="30"/>
      <c r="E68" s="41"/>
      <c r="F68" s="11" t="n">
        <f aca="false">+E68*$F$40</f>
        <v>0</v>
      </c>
    </row>
    <row r="69" customFormat="false" ht="15" hidden="false" customHeight="true" outlineLevel="0" collapsed="false">
      <c r="A69" s="30" t="s">
        <v>72</v>
      </c>
      <c r="B69" s="30"/>
      <c r="C69" s="30"/>
      <c r="D69" s="30"/>
      <c r="E69" s="41"/>
      <c r="F69" s="11" t="n">
        <f aca="false">+E69*$F$40</f>
        <v>0</v>
      </c>
    </row>
    <row r="70" customFormat="false" ht="15" hidden="false" customHeight="true" outlineLevel="0" collapsed="false">
      <c r="A70" s="30" t="s">
        <v>73</v>
      </c>
      <c r="B70" s="30"/>
      <c r="C70" s="30"/>
      <c r="D70" s="30"/>
      <c r="E70" s="41"/>
      <c r="F70" s="11" t="n">
        <f aca="false">+E70*$F$40</f>
        <v>0</v>
      </c>
    </row>
    <row r="71" s="74" customFormat="true" ht="15" hidden="false" customHeight="true" outlineLevel="0" collapsed="false">
      <c r="A71" s="27" t="s">
        <v>74</v>
      </c>
      <c r="B71" s="27"/>
      <c r="C71" s="27"/>
      <c r="D71" s="27"/>
      <c r="E71" s="44" t="n">
        <v>0.1</v>
      </c>
      <c r="F71" s="28" t="n">
        <f aca="false">F40*E71</f>
        <v>111.2</v>
      </c>
    </row>
    <row r="72" customFormat="false" ht="9.95" hidden="false" customHeight="true" outlineLevel="0" collapsed="false">
      <c r="A72" s="77"/>
      <c r="B72" s="77"/>
      <c r="C72" s="77"/>
      <c r="D72" s="77"/>
      <c r="E72" s="77"/>
      <c r="F72" s="77"/>
    </row>
    <row r="73" s="74" customFormat="true" ht="20.1" hidden="false" customHeight="true" outlineLevel="0" collapsed="false">
      <c r="A73" s="4" t="s">
        <v>75</v>
      </c>
      <c r="B73" s="4"/>
      <c r="C73" s="4"/>
      <c r="D73" s="4"/>
      <c r="E73" s="4"/>
      <c r="F73" s="4"/>
    </row>
    <row r="74" customFormat="false" ht="15" hidden="false" customHeight="true" outlineLevel="0" collapsed="false">
      <c r="A74" s="42" t="s">
        <v>76</v>
      </c>
      <c r="B74" s="42"/>
      <c r="C74" s="42"/>
      <c r="D74" s="42"/>
      <c r="E74" s="42"/>
      <c r="F74" s="23" t="n">
        <f aca="false">536*20%/12</f>
        <v>8.93</v>
      </c>
    </row>
    <row r="75" customFormat="false" ht="15" hidden="false" customHeight="true" outlineLevel="0" collapsed="false">
      <c r="A75" s="42" t="s">
        <v>77</v>
      </c>
      <c r="B75" s="42"/>
      <c r="C75" s="42"/>
      <c r="D75" s="42"/>
      <c r="E75" s="42"/>
      <c r="F75" s="23" t="n">
        <f aca="false">0/12</f>
        <v>0</v>
      </c>
    </row>
    <row r="76" customFormat="false" ht="15" hidden="false" customHeight="true" outlineLevel="0" collapsed="false">
      <c r="A76" s="42" t="s">
        <v>78</v>
      </c>
      <c r="B76" s="42"/>
      <c r="C76" s="42"/>
      <c r="D76" s="42"/>
      <c r="E76" s="42"/>
      <c r="F76" s="23" t="n">
        <f aca="false">130.96/3</f>
        <v>43.65</v>
      </c>
    </row>
    <row r="77" customFormat="false" ht="15" hidden="false" customHeight="true" outlineLevel="0" collapsed="false">
      <c r="A77" s="42" t="s">
        <v>79</v>
      </c>
      <c r="B77" s="42"/>
      <c r="C77" s="42"/>
      <c r="D77" s="42"/>
      <c r="E77" s="42"/>
      <c r="F77" s="23" t="n">
        <v>324.05</v>
      </c>
    </row>
    <row r="78" customFormat="false" ht="15" hidden="false" customHeight="true" outlineLevel="0" collapsed="false">
      <c r="A78" s="30" t="s">
        <v>80</v>
      </c>
      <c r="B78" s="30"/>
      <c r="C78" s="30"/>
      <c r="D78" s="30"/>
      <c r="E78" s="23"/>
      <c r="F78" s="11" t="n">
        <f aca="false">Uniformes!E37</f>
        <v>57.41</v>
      </c>
    </row>
    <row r="79" customFormat="false" ht="15" hidden="false" customHeight="true" outlineLevel="0" collapsed="false">
      <c r="A79" s="30" t="s">
        <v>117</v>
      </c>
      <c r="B79" s="30"/>
      <c r="C79" s="30"/>
      <c r="D79" s="30"/>
      <c r="E79" s="52" t="n">
        <v>4.8</v>
      </c>
      <c r="F79" s="80" t="n">
        <f aca="false">4.8*(A33*22)</f>
        <v>211.2</v>
      </c>
    </row>
    <row r="80" customFormat="false" ht="15" hidden="false" customHeight="true" outlineLevel="0" collapsed="false">
      <c r="A80" s="53" t="s">
        <v>83</v>
      </c>
      <c r="B80" s="53"/>
      <c r="C80" s="53"/>
      <c r="D80" s="53"/>
      <c r="E80" s="52"/>
      <c r="F80" s="11" t="n">
        <f aca="false">-F79*0.2</f>
        <v>-42.24</v>
      </c>
    </row>
    <row r="81" s="74" customFormat="true" ht="15" hidden="false" customHeight="true" outlineLevel="0" collapsed="false">
      <c r="A81" s="27" t="s">
        <v>84</v>
      </c>
      <c r="B81" s="27"/>
      <c r="C81" s="27"/>
      <c r="D81" s="27"/>
      <c r="E81" s="44"/>
      <c r="F81" s="28" t="n">
        <f aca="false">SUM(F74:F80)</f>
        <v>603</v>
      </c>
    </row>
    <row r="82" customFormat="false" ht="9.95" hidden="false" customHeight="true" outlineLevel="0" collapsed="false">
      <c r="A82" s="13"/>
      <c r="B82" s="13"/>
      <c r="C82" s="13"/>
      <c r="D82" s="13"/>
      <c r="E82" s="13"/>
      <c r="F82" s="13"/>
    </row>
    <row r="83" s="74" customFormat="true" ht="20.1" hidden="false" customHeight="true" outlineLevel="0" collapsed="false">
      <c r="A83" s="4" t="s">
        <v>85</v>
      </c>
      <c r="B83" s="4"/>
      <c r="C83" s="4"/>
      <c r="D83" s="4"/>
      <c r="E83" s="4"/>
      <c r="F83" s="4"/>
    </row>
    <row r="84" customFormat="false" ht="15" hidden="false" customHeight="true" outlineLevel="0" collapsed="false">
      <c r="A84" s="42" t="s">
        <v>86</v>
      </c>
      <c r="B84" s="42"/>
      <c r="C84" s="42"/>
      <c r="D84" s="42"/>
      <c r="E84" s="54" t="n">
        <v>80</v>
      </c>
      <c r="F84" s="11" t="n">
        <v>0</v>
      </c>
    </row>
    <row r="85" customFormat="false" ht="15" hidden="false" customHeight="true" outlineLevel="0" collapsed="false">
      <c r="A85" s="42" t="s">
        <v>87</v>
      </c>
      <c r="B85" s="42"/>
      <c r="C85" s="42"/>
      <c r="D85" s="42"/>
      <c r="E85" s="81" t="n">
        <f aca="false">2.3*2</f>
        <v>4.6</v>
      </c>
      <c r="F85" s="11" t="n">
        <f aca="false">A33*E85*22</f>
        <v>202.4</v>
      </c>
    </row>
    <row r="86" customFormat="false" ht="15" hidden="false" customHeight="true" outlineLevel="0" collapsed="false">
      <c r="A86" s="42" t="s">
        <v>88</v>
      </c>
      <c r="B86" s="42"/>
      <c r="C86" s="42"/>
      <c r="D86" s="42"/>
      <c r="E86" s="54" t="s">
        <v>89</v>
      </c>
      <c r="F86" s="11" t="n">
        <f aca="false">-F33*0.06</f>
        <v>-66.72</v>
      </c>
    </row>
    <row r="87" s="74" customFormat="true" ht="15" hidden="false" customHeight="true" outlineLevel="0" collapsed="false">
      <c r="A87" s="27" t="s">
        <v>90</v>
      </c>
      <c r="B87" s="27"/>
      <c r="C87" s="27"/>
      <c r="D87" s="27"/>
      <c r="E87" s="27"/>
      <c r="F87" s="28" t="n">
        <f aca="false">SUM(F84:F86)</f>
        <v>135.68</v>
      </c>
    </row>
    <row r="88" customFormat="false" ht="9.95" hidden="false" customHeight="true" outlineLevel="0" collapsed="false">
      <c r="A88" s="24"/>
      <c r="B88" s="24"/>
      <c r="C88" s="24"/>
      <c r="D88" s="24"/>
      <c r="E88" s="24"/>
      <c r="F88" s="24"/>
    </row>
    <row r="89" s="74" customFormat="true" ht="20.1" hidden="false" customHeight="true" outlineLevel="0" collapsed="false">
      <c r="A89" s="4" t="s">
        <v>91</v>
      </c>
      <c r="B89" s="4"/>
      <c r="C89" s="4"/>
      <c r="D89" s="4"/>
      <c r="E89" s="4"/>
      <c r="F89" s="4"/>
    </row>
    <row r="90" customFormat="false" ht="15" hidden="false" customHeight="true" outlineLevel="0" collapsed="false">
      <c r="A90" s="48" t="s">
        <v>92</v>
      </c>
      <c r="B90" s="48"/>
      <c r="C90" s="48"/>
      <c r="D90" s="48"/>
      <c r="E90" s="41" t="n">
        <v>0.0226</v>
      </c>
      <c r="F90" s="11" t="n">
        <f aca="false">+E90*$F$40</f>
        <v>25.13</v>
      </c>
    </row>
    <row r="91" customFormat="false" ht="15" hidden="false" customHeight="true" outlineLevel="0" collapsed="false">
      <c r="A91" s="48" t="s">
        <v>93</v>
      </c>
      <c r="B91" s="48"/>
      <c r="C91" s="48"/>
      <c r="D91" s="48"/>
      <c r="E91" s="41" t="n">
        <v>0.0016</v>
      </c>
      <c r="F91" s="11" t="n">
        <f aca="false">+E91*$F$40</f>
        <v>1.78</v>
      </c>
    </row>
    <row r="92" customFormat="false" ht="15" hidden="false" customHeight="true" outlineLevel="0" collapsed="false">
      <c r="A92" s="48" t="s">
        <v>94</v>
      </c>
      <c r="B92" s="48"/>
      <c r="C92" s="48"/>
      <c r="D92" s="48"/>
      <c r="E92" s="41" t="n">
        <v>0.008</v>
      </c>
      <c r="F92" s="11" t="n">
        <f aca="false">+E92*$F$40</f>
        <v>8.9</v>
      </c>
    </row>
    <row r="93" customFormat="false" ht="15" hidden="false" customHeight="true" outlineLevel="0" collapsed="false">
      <c r="A93" s="48" t="s">
        <v>95</v>
      </c>
      <c r="B93" s="48"/>
      <c r="C93" s="48"/>
      <c r="D93" s="48"/>
      <c r="E93" s="41" t="n">
        <v>0.0008</v>
      </c>
      <c r="F93" s="11" t="n">
        <f aca="false">+E93*$F$40</f>
        <v>0.89</v>
      </c>
    </row>
    <row r="94" customFormat="false" ht="15" hidden="false" customHeight="true" outlineLevel="0" collapsed="false">
      <c r="A94" s="48" t="s">
        <v>96</v>
      </c>
      <c r="B94" s="48"/>
      <c r="C94" s="48"/>
      <c r="D94" s="48"/>
      <c r="E94" s="41" t="n">
        <v>0.0383</v>
      </c>
      <c r="F94" s="11" t="n">
        <f aca="false">+E94*$F$40</f>
        <v>42.59</v>
      </c>
    </row>
    <row r="95" s="74" customFormat="true" ht="15" hidden="false" customHeight="true" outlineLevel="0" collapsed="false">
      <c r="A95" s="27" t="s">
        <v>97</v>
      </c>
      <c r="B95" s="27"/>
      <c r="C95" s="27"/>
      <c r="D95" s="27"/>
      <c r="E95" s="44" t="n">
        <f aca="false">SUM(E90:E94)</f>
        <v>0.0713</v>
      </c>
      <c r="F95" s="28" t="n">
        <f aca="false">SUM(F90:F94)</f>
        <v>79.29</v>
      </c>
    </row>
    <row r="96" customFormat="false" ht="15" hidden="false" customHeight="true" outlineLevel="0" collapsed="false">
      <c r="A96" s="48" t="s">
        <v>98</v>
      </c>
      <c r="B96" s="48"/>
      <c r="C96" s="48"/>
      <c r="D96" s="48"/>
      <c r="E96" s="56" t="n">
        <v>0.015</v>
      </c>
      <c r="F96" s="11" t="n">
        <f aca="false">F40*1.5%</f>
        <v>16.68</v>
      </c>
      <c r="G96" s="73" t="n">
        <f aca="false">F40*1.5%</f>
        <v>16.68</v>
      </c>
    </row>
    <row r="97" s="74" customFormat="true" ht="15" hidden="false" customHeight="true" outlineLevel="0" collapsed="false">
      <c r="A97" s="27" t="s">
        <v>100</v>
      </c>
      <c r="B97" s="27"/>
      <c r="C97" s="27"/>
      <c r="D97" s="27"/>
      <c r="E97" s="82" t="n">
        <f aca="false">(E95+E96)</f>
        <v>0.0863</v>
      </c>
      <c r="F97" s="28" t="n">
        <f aca="false">+F95+F96</f>
        <v>95.97</v>
      </c>
    </row>
    <row r="98" customFormat="false" ht="9.95" hidden="false" customHeight="true" outlineLevel="0" collapsed="false">
      <c r="A98" s="49"/>
      <c r="B98" s="49"/>
      <c r="C98" s="49"/>
      <c r="D98" s="49"/>
      <c r="E98" s="49"/>
      <c r="F98" s="49"/>
    </row>
    <row r="99" s="74" customFormat="true" ht="20.1" hidden="false" customHeight="true" outlineLevel="0" collapsed="false">
      <c r="A99" s="27" t="s">
        <v>101</v>
      </c>
      <c r="B99" s="27"/>
      <c r="C99" s="27"/>
      <c r="D99" s="27"/>
      <c r="E99" s="44" t="n">
        <f aca="false">+E62+E97</f>
        <v>0.7484</v>
      </c>
      <c r="F99" s="28" t="n">
        <f aca="false">+F62+F97</f>
        <v>832.21</v>
      </c>
      <c r="G99" s="79"/>
    </row>
    <row r="100" customFormat="false" ht="9.95" hidden="false" customHeight="true" outlineLevel="0" collapsed="false">
      <c r="A100" s="49"/>
      <c r="B100" s="49"/>
      <c r="C100" s="49"/>
      <c r="D100" s="49"/>
      <c r="E100" s="49"/>
      <c r="F100" s="49"/>
    </row>
    <row r="101" s="74" customFormat="true" ht="20.1" hidden="false" customHeight="true" outlineLevel="0" collapsed="false">
      <c r="A101" s="27" t="s">
        <v>102</v>
      </c>
      <c r="B101" s="27"/>
      <c r="C101" s="27"/>
      <c r="D101" s="27"/>
      <c r="E101" s="27"/>
      <c r="F101" s="28" t="n">
        <f aca="false">F40+F62+F71+F87+F97+F81</f>
        <v>2794.05</v>
      </c>
    </row>
    <row r="102" customFormat="false" ht="9.95" hidden="false" customHeight="true" outlineLevel="0" collapsed="false">
      <c r="A102" s="60"/>
      <c r="B102" s="60"/>
      <c r="C102" s="60"/>
      <c r="D102" s="60"/>
      <c r="E102" s="60"/>
      <c r="F102" s="60"/>
    </row>
    <row r="103" s="74" customFormat="true" ht="20.1" hidden="false" customHeight="true" outlineLevel="0" collapsed="false">
      <c r="A103" s="4" t="s">
        <v>103</v>
      </c>
      <c r="B103" s="4"/>
      <c r="C103" s="4"/>
      <c r="D103" s="4"/>
      <c r="E103" s="4"/>
      <c r="F103" s="4"/>
    </row>
    <row r="104" s="74" customFormat="true" ht="15" hidden="false" customHeight="true" outlineLevel="0" collapsed="false">
      <c r="A104" s="4" t="s">
        <v>104</v>
      </c>
      <c r="B104" s="4"/>
      <c r="C104" s="4" t="s">
        <v>105</v>
      </c>
      <c r="D104" s="4" t="s">
        <v>106</v>
      </c>
      <c r="E104" s="4"/>
      <c r="F104" s="4" t="s">
        <v>107</v>
      </c>
    </row>
    <row r="105" customFormat="false" ht="15" hidden="false" customHeight="true" outlineLevel="0" collapsed="false">
      <c r="A105" s="30" t="s">
        <v>108</v>
      </c>
      <c r="B105" s="30"/>
      <c r="C105" s="83" t="n">
        <v>1</v>
      </c>
      <c r="D105" s="84" t="n">
        <f aca="false">((100/((100-$C$108)%)-100)*C105)/$C$108</f>
        <v>1.11</v>
      </c>
      <c r="E105" s="84"/>
      <c r="F105" s="11" t="n">
        <f aca="false">F101*D105%</f>
        <v>31.01</v>
      </c>
    </row>
    <row r="106" customFormat="false" ht="15" hidden="false" customHeight="true" outlineLevel="0" collapsed="false">
      <c r="A106" s="30" t="s">
        <v>110</v>
      </c>
      <c r="B106" s="30"/>
      <c r="C106" s="85" t="n">
        <v>1.65</v>
      </c>
      <c r="D106" s="84" t="n">
        <f aca="false">((100/((100-$C$108)%)-100)*C106)/$C$108</f>
        <v>1.84</v>
      </c>
      <c r="E106" s="84"/>
      <c r="F106" s="11" t="n">
        <f aca="false">F101*D106%</f>
        <v>51.41</v>
      </c>
    </row>
    <row r="107" customFormat="false" ht="15" hidden="false" customHeight="true" outlineLevel="0" collapsed="false">
      <c r="A107" s="30" t="s">
        <v>111</v>
      </c>
      <c r="B107" s="30"/>
      <c r="C107" s="83" t="n">
        <v>7.6</v>
      </c>
      <c r="D107" s="84" t="n">
        <f aca="false">((100/((100-$C$108)%)-100)*C107)/$C$108</f>
        <v>8.47</v>
      </c>
      <c r="E107" s="84" t="e">
        <f aca="false">((100/((100-#REF!)%)-100)*D107)/#REF!</f>
        <v>#VALUE!</v>
      </c>
      <c r="F107" s="11" t="n">
        <f aca="false">F101*D107%</f>
        <v>236.66</v>
      </c>
    </row>
    <row r="108" customFormat="false" ht="15" hidden="false" customHeight="true" outlineLevel="0" collapsed="false">
      <c r="A108" s="62" t="s">
        <v>112</v>
      </c>
      <c r="B108" s="62"/>
      <c r="C108" s="86" t="n">
        <f aca="false">SUM(C105:C107)</f>
        <v>10.25</v>
      </c>
      <c r="D108" s="87" t="n">
        <f aca="false">SUM(D107+D106+D105)</f>
        <v>11.42</v>
      </c>
      <c r="E108" s="87"/>
      <c r="F108" s="63" t="n">
        <f aca="false">SUM(F105:F107)</f>
        <v>319.08</v>
      </c>
    </row>
    <row r="109" s="74" customFormat="true" ht="15" hidden="false" customHeight="true" outlineLevel="0" collapsed="false">
      <c r="A109" s="27" t="s">
        <v>113</v>
      </c>
      <c r="B109" s="27"/>
      <c r="C109" s="27"/>
      <c r="D109" s="27"/>
      <c r="E109" s="27"/>
      <c r="F109" s="28" t="n">
        <f aca="false">F108</f>
        <v>319.08</v>
      </c>
    </row>
    <row r="110" customFormat="false" ht="9.95" hidden="false" customHeight="true" outlineLevel="0" collapsed="false">
      <c r="A110" s="49"/>
      <c r="B110" s="49"/>
      <c r="C110" s="49"/>
      <c r="D110" s="49"/>
      <c r="E110" s="49"/>
      <c r="F110" s="49"/>
    </row>
    <row r="111" s="74" customFormat="true" ht="20.1" hidden="false" customHeight="true" outlineLevel="0" collapsed="false">
      <c r="A111" s="27" t="s">
        <v>114</v>
      </c>
      <c r="B111" s="27"/>
      <c r="C111" s="27"/>
      <c r="D111" s="27"/>
      <c r="E111" s="27"/>
      <c r="F111" s="64" t="n">
        <f aca="false">F101+F109</f>
        <v>3113.13</v>
      </c>
    </row>
    <row r="112" s="74" customFormat="true" ht="20.1" hidden="false" customHeight="true" outlineLevel="0" collapsed="false">
      <c r="A112" s="65" t="s">
        <v>115</v>
      </c>
      <c r="B112" s="65"/>
      <c r="C112" s="65"/>
      <c r="D112" s="65"/>
      <c r="E112" s="65"/>
      <c r="F112" s="66" t="n">
        <f aca="false">+F111*12</f>
        <v>37357.56</v>
      </c>
    </row>
  </sheetData>
  <sheetProtection sheet="true" password="b1b3" objects="true" scenarios="true"/>
  <mergeCells count="114">
    <mergeCell ref="A1:F1"/>
    <mergeCell ref="A2:F2"/>
    <mergeCell ref="A3:F3"/>
    <mergeCell ref="A4:F4"/>
    <mergeCell ref="B5:C5"/>
    <mergeCell ref="A6:F7"/>
    <mergeCell ref="B8:C8"/>
    <mergeCell ref="B9:C9"/>
    <mergeCell ref="B10:C10"/>
    <mergeCell ref="B11:C11"/>
    <mergeCell ref="B12:C12"/>
    <mergeCell ref="B13:C13"/>
    <mergeCell ref="A14:F14"/>
    <mergeCell ref="A15:F16"/>
    <mergeCell ref="B17:C17"/>
    <mergeCell ref="B18:C18"/>
    <mergeCell ref="B19:C19"/>
    <mergeCell ref="B20:C20"/>
    <mergeCell ref="B21:C21"/>
    <mergeCell ref="B22:C22"/>
    <mergeCell ref="A23:F23"/>
    <mergeCell ref="A24:F25"/>
    <mergeCell ref="B26:C26"/>
    <mergeCell ref="B27:C27"/>
    <mergeCell ref="B28:C28"/>
    <mergeCell ref="B29:C29"/>
    <mergeCell ref="B30:C30"/>
    <mergeCell ref="B31:C31"/>
    <mergeCell ref="A32:F32"/>
    <mergeCell ref="B33:E33"/>
    <mergeCell ref="A34:F34"/>
    <mergeCell ref="A35:F35"/>
    <mergeCell ref="A36:D36"/>
    <mergeCell ref="A37:F37"/>
    <mergeCell ref="A38:D38"/>
    <mergeCell ref="A39:F39"/>
    <mergeCell ref="A40:D40"/>
    <mergeCell ref="A41:F41"/>
    <mergeCell ref="A42:F42"/>
    <mergeCell ref="A43:F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F53"/>
    <mergeCell ref="A54:F54"/>
    <mergeCell ref="A55:D55"/>
    <mergeCell ref="A56:D56"/>
    <mergeCell ref="A57:D57"/>
    <mergeCell ref="A58:D58"/>
    <mergeCell ref="A59:D59"/>
    <mergeCell ref="A60:D60"/>
    <mergeCell ref="A61:F61"/>
    <mergeCell ref="A62:D62"/>
    <mergeCell ref="A63:F63"/>
    <mergeCell ref="A64:F64"/>
    <mergeCell ref="A65:D65"/>
    <mergeCell ref="A66:D66"/>
    <mergeCell ref="A67:D67"/>
    <mergeCell ref="A68:D68"/>
    <mergeCell ref="A69:D69"/>
    <mergeCell ref="A70:D70"/>
    <mergeCell ref="A71:D71"/>
    <mergeCell ref="A72:F72"/>
    <mergeCell ref="A73:F73"/>
    <mergeCell ref="A74:D74"/>
    <mergeCell ref="A75:D75"/>
    <mergeCell ref="A76:D76"/>
    <mergeCell ref="A77:D77"/>
    <mergeCell ref="A78:D78"/>
    <mergeCell ref="A79:D79"/>
    <mergeCell ref="A80:D80"/>
    <mergeCell ref="A81:D81"/>
    <mergeCell ref="A82:F82"/>
    <mergeCell ref="A83:F83"/>
    <mergeCell ref="A84:D84"/>
    <mergeCell ref="A85:D85"/>
    <mergeCell ref="A86:D86"/>
    <mergeCell ref="A87:E87"/>
    <mergeCell ref="A88:F88"/>
    <mergeCell ref="A89:F89"/>
    <mergeCell ref="A90:D90"/>
    <mergeCell ref="A91:D91"/>
    <mergeCell ref="A92:D92"/>
    <mergeCell ref="A93:D93"/>
    <mergeCell ref="A94:D94"/>
    <mergeCell ref="A95:D95"/>
    <mergeCell ref="A96:D96"/>
    <mergeCell ref="A97:D97"/>
    <mergeCell ref="A98:F98"/>
    <mergeCell ref="A99:D99"/>
    <mergeCell ref="A100:F100"/>
    <mergeCell ref="A101:E101"/>
    <mergeCell ref="A102:F102"/>
    <mergeCell ref="A103:F103"/>
    <mergeCell ref="A104:B104"/>
    <mergeCell ref="D104:E104"/>
    <mergeCell ref="A105:B105"/>
    <mergeCell ref="D105:E105"/>
    <mergeCell ref="A106:B106"/>
    <mergeCell ref="D106:E106"/>
    <mergeCell ref="A107:B107"/>
    <mergeCell ref="D107:E107"/>
    <mergeCell ref="A108:B108"/>
    <mergeCell ref="D108:E108"/>
    <mergeCell ref="A109:E109"/>
    <mergeCell ref="A110:F110"/>
    <mergeCell ref="A111:E111"/>
    <mergeCell ref="A112:E112"/>
  </mergeCells>
  <printOptions headings="false" gridLines="false" gridLinesSet="true" horizontalCentered="true" verticalCentered="false"/>
  <pageMargins left="0.590277777777778" right="0.590277777777778" top="0.648611111111111" bottom="0.590277777777778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COMPO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60" zoomScalePageLayoutView="100" workbookViewId="0">
      <selection pane="topLeft" activeCell="A83" activeCellId="0" sqref="A83: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0.7"/>
    <col collapsed="false" customWidth="true" hidden="false" outlineLevel="0" max="3" min="3" style="0" width="25.7"/>
    <col collapsed="false" customWidth="true" hidden="false" outlineLevel="0" max="6" min="4" style="0" width="30.7"/>
  </cols>
  <sheetData>
    <row r="1" customFormat="false" ht="30" hidden="false" customHeight="true" outlineLevel="0" collapsed="false">
      <c r="A1" s="2" t="s">
        <v>123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16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4</v>
      </c>
      <c r="B5" s="4" t="s">
        <v>5</v>
      </c>
      <c r="C5" s="4"/>
      <c r="D5" s="4" t="s">
        <v>6</v>
      </c>
      <c r="E5" s="5" t="s">
        <v>7</v>
      </c>
      <c r="F5" s="6" t="s">
        <v>8</v>
      </c>
    </row>
    <row r="6" customFormat="false" ht="15" hidden="false" customHeight="true" outlineLevel="0" collapsed="false">
      <c r="A6" s="4" t="s">
        <v>9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7" t="n">
        <v>29</v>
      </c>
      <c r="B8" s="8" t="s">
        <v>10</v>
      </c>
      <c r="C8" s="8"/>
      <c r="D8" s="9" t="s">
        <v>11</v>
      </c>
      <c r="E8" s="10" t="n">
        <v>478.67</v>
      </c>
      <c r="F8" s="11" t="n">
        <f aca="false">A8*E8</f>
        <v>13881.43</v>
      </c>
    </row>
    <row r="9" customFormat="false" ht="15" hidden="false" customHeight="true" outlineLevel="0" collapsed="false">
      <c r="A9" s="7" t="n">
        <f aca="false">1+1+1+1</f>
        <v>4</v>
      </c>
      <c r="B9" s="8" t="s">
        <v>14</v>
      </c>
      <c r="C9" s="8"/>
      <c r="D9" s="9" t="s">
        <v>11</v>
      </c>
      <c r="E9" s="10" t="n">
        <v>679.4</v>
      </c>
      <c r="F9" s="11" t="n">
        <f aca="false">A9*E9</f>
        <v>2717.6</v>
      </c>
    </row>
    <row r="10" customFormat="false" ht="15" hidden="false" customHeight="true" outlineLevel="0" collapsed="false">
      <c r="A10" s="7" t="n">
        <v>16</v>
      </c>
      <c r="B10" s="8" t="s">
        <v>15</v>
      </c>
      <c r="C10" s="8"/>
      <c r="D10" s="9" t="s">
        <v>11</v>
      </c>
      <c r="E10" s="10" t="n">
        <v>633.29</v>
      </c>
      <c r="F10" s="11" t="n">
        <f aca="false">A10*E10</f>
        <v>10132.64</v>
      </c>
    </row>
    <row r="11" customFormat="false" ht="15" hidden="false" customHeight="true" outlineLevel="0" collapsed="false">
      <c r="A11" s="7" t="n">
        <v>16</v>
      </c>
      <c r="B11" s="8" t="s">
        <v>16</v>
      </c>
      <c r="C11" s="8"/>
      <c r="D11" s="9" t="s">
        <v>11</v>
      </c>
      <c r="E11" s="10" t="n">
        <v>498.09</v>
      </c>
      <c r="F11" s="11" t="n">
        <f aca="false">A11*E11</f>
        <v>7969.44</v>
      </c>
    </row>
    <row r="12" customFormat="false" ht="15" hidden="false" customHeight="true" outlineLevel="0" collapsed="false">
      <c r="A12" s="7" t="n">
        <v>144</v>
      </c>
      <c r="B12" s="8" t="s">
        <v>19</v>
      </c>
      <c r="C12" s="8"/>
      <c r="D12" s="9" t="s">
        <v>11</v>
      </c>
      <c r="E12" s="10" t="n">
        <v>478.67</v>
      </c>
      <c r="F12" s="11" t="n">
        <f aca="false">A12*E12</f>
        <v>68928.48</v>
      </c>
    </row>
    <row r="13" s="74" customFormat="true" ht="15" hidden="false" customHeight="true" outlineLevel="0" collapsed="false">
      <c r="A13" s="16" t="n">
        <f aca="false">SUM(A8:A12)</f>
        <v>209</v>
      </c>
      <c r="B13" s="17" t="s">
        <v>23</v>
      </c>
      <c r="C13" s="17"/>
      <c r="D13" s="17"/>
      <c r="E13" s="18"/>
      <c r="F13" s="19" t="n">
        <f aca="false">SUM(F8:F12)</f>
        <v>103629.59</v>
      </c>
    </row>
    <row r="14" customFormat="false" ht="9.9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A15" s="4" t="s">
        <v>24</v>
      </c>
      <c r="B15" s="4"/>
      <c r="C15" s="4"/>
      <c r="D15" s="4"/>
      <c r="E15" s="4"/>
      <c r="F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</row>
    <row r="17" customFormat="false" ht="15" hidden="false" customHeight="true" outlineLevel="0" collapsed="false">
      <c r="A17" s="13" t="n">
        <v>0</v>
      </c>
      <c r="B17" s="8" t="s">
        <v>25</v>
      </c>
      <c r="C17" s="8"/>
      <c r="D17" s="9" t="s">
        <v>11</v>
      </c>
      <c r="E17" s="10" t="n">
        <v>500.06</v>
      </c>
      <c r="F17" s="23" t="n">
        <f aca="false">A17*E17</f>
        <v>0</v>
      </c>
    </row>
    <row r="18" customFormat="false" ht="15" hidden="false" customHeight="true" outlineLevel="0" collapsed="false">
      <c r="A18" s="13" t="n">
        <v>0</v>
      </c>
      <c r="B18" s="8" t="s">
        <v>27</v>
      </c>
      <c r="C18" s="8"/>
      <c r="D18" s="9" t="s">
        <v>11</v>
      </c>
      <c r="E18" s="10" t="n">
        <v>825.93</v>
      </c>
      <c r="F18" s="23" t="n">
        <f aca="false">A18*E18</f>
        <v>0</v>
      </c>
    </row>
    <row r="19" customFormat="false" ht="15" hidden="false" customHeight="true" outlineLevel="0" collapsed="false">
      <c r="A19" s="13" t="n">
        <v>0</v>
      </c>
      <c r="B19" s="8" t="s">
        <v>28</v>
      </c>
      <c r="C19" s="8"/>
      <c r="D19" s="9" t="s">
        <v>11</v>
      </c>
      <c r="E19" s="10" t="n">
        <v>716.05</v>
      </c>
      <c r="F19" s="23" t="n">
        <f aca="false">A19*E19</f>
        <v>0</v>
      </c>
    </row>
    <row r="20" customFormat="false" ht="15" hidden="false" customHeight="true" outlineLevel="0" collapsed="false">
      <c r="A20" s="13" t="n">
        <v>0</v>
      </c>
      <c r="B20" s="8" t="s">
        <v>29</v>
      </c>
      <c r="C20" s="8"/>
      <c r="D20" s="9" t="s">
        <v>11</v>
      </c>
      <c r="E20" s="10" t="n">
        <v>547.57</v>
      </c>
      <c r="F20" s="23" t="n">
        <f aca="false">A20*E20</f>
        <v>0</v>
      </c>
    </row>
    <row r="21" customFormat="false" ht="15" hidden="false" customHeight="true" outlineLevel="0" collapsed="false">
      <c r="A21" s="13" t="n">
        <v>0</v>
      </c>
      <c r="B21" s="8" t="s">
        <v>31</v>
      </c>
      <c r="C21" s="8"/>
      <c r="D21" s="9" t="s">
        <v>11</v>
      </c>
      <c r="E21" s="10" t="n">
        <v>500.06</v>
      </c>
      <c r="F21" s="23" t="n">
        <f aca="false">A21*E21</f>
        <v>0</v>
      </c>
    </row>
    <row r="22" s="74" customFormat="true" ht="15" hidden="false" customHeight="true" outlineLevel="0" collapsed="false">
      <c r="A22" s="16" t="n">
        <f aca="false">SUM(A17:A21)</f>
        <v>0</v>
      </c>
      <c r="B22" s="17" t="s">
        <v>23</v>
      </c>
      <c r="C22" s="17"/>
      <c r="D22" s="17"/>
      <c r="E22" s="18"/>
      <c r="F22" s="19" t="n">
        <f aca="false">SUM(F17:F21)</f>
        <v>0</v>
      </c>
    </row>
    <row r="23" customFormat="false" ht="9.95" hidden="false" customHeight="true" outlineLevel="0" collapsed="false">
      <c r="A23" s="24"/>
      <c r="B23" s="24"/>
      <c r="C23" s="24"/>
      <c r="D23" s="24"/>
      <c r="E23" s="24"/>
      <c r="F23" s="24"/>
    </row>
    <row r="24" customFormat="false" ht="15" hidden="false" customHeight="true" outlineLevel="0" collapsed="false">
      <c r="A24" s="4" t="s">
        <v>122</v>
      </c>
      <c r="B24" s="4"/>
      <c r="C24" s="4"/>
      <c r="D24" s="4"/>
      <c r="E24" s="4"/>
      <c r="F24" s="4"/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</row>
    <row r="26" customFormat="false" ht="15" hidden="false" customHeight="true" outlineLevel="0" collapsed="false">
      <c r="A26" s="13" t="n">
        <v>7</v>
      </c>
      <c r="B26" s="8" t="s">
        <v>10</v>
      </c>
      <c r="C26" s="8"/>
      <c r="D26" s="9" t="s">
        <v>11</v>
      </c>
      <c r="E26" s="10" t="n">
        <v>502.06</v>
      </c>
      <c r="F26" s="23" t="n">
        <f aca="false">A26*E26</f>
        <v>3514.42</v>
      </c>
    </row>
    <row r="27" customFormat="false" ht="15" hidden="false" customHeight="true" outlineLevel="0" collapsed="false">
      <c r="A27" s="75" t="n">
        <f aca="false">1+1+1</f>
        <v>3</v>
      </c>
      <c r="B27" s="8" t="s">
        <v>14</v>
      </c>
      <c r="C27" s="8"/>
      <c r="D27" s="9" t="s">
        <v>11</v>
      </c>
      <c r="E27" s="10" t="n">
        <v>749.92</v>
      </c>
      <c r="F27" s="23" t="n">
        <f aca="false">A27*E27</f>
        <v>2249.76</v>
      </c>
    </row>
    <row r="28" customFormat="false" ht="15" hidden="false" customHeight="true" outlineLevel="0" collapsed="false">
      <c r="A28" s="75" t="n">
        <v>2</v>
      </c>
      <c r="B28" s="8" t="s">
        <v>15</v>
      </c>
      <c r="C28" s="8"/>
      <c r="D28" s="9" t="s">
        <v>11</v>
      </c>
      <c r="E28" s="10" t="n">
        <v>699.03</v>
      </c>
      <c r="F28" s="23" t="n">
        <f aca="false">A28*E28</f>
        <v>1398.06</v>
      </c>
    </row>
    <row r="29" customFormat="false" ht="15" hidden="false" customHeight="true" outlineLevel="0" collapsed="false">
      <c r="A29" s="75" t="n">
        <v>2</v>
      </c>
      <c r="B29" s="8" t="s">
        <v>16</v>
      </c>
      <c r="C29" s="8"/>
      <c r="D29" s="9" t="s">
        <v>11</v>
      </c>
      <c r="E29" s="10" t="n">
        <v>549.78</v>
      </c>
      <c r="F29" s="23" t="n">
        <f aca="false">A29*E29</f>
        <v>1099.56</v>
      </c>
    </row>
    <row r="30" customFormat="false" ht="15" hidden="false" customHeight="true" outlineLevel="0" collapsed="false">
      <c r="A30" s="75" t="n">
        <v>40</v>
      </c>
      <c r="B30" s="8" t="s">
        <v>19</v>
      </c>
      <c r="C30" s="8"/>
      <c r="D30" s="9" t="s">
        <v>11</v>
      </c>
      <c r="E30" s="10" t="n">
        <v>502.06</v>
      </c>
      <c r="F30" s="23" t="n">
        <f aca="false">A30*E30</f>
        <v>20082.4</v>
      </c>
    </row>
    <row r="31" s="74" customFormat="true" ht="15" hidden="false" customHeight="true" outlineLevel="0" collapsed="false">
      <c r="A31" s="16" t="n">
        <f aca="false">SUM(A26:A30)</f>
        <v>54</v>
      </c>
      <c r="B31" s="17" t="s">
        <v>23</v>
      </c>
      <c r="C31" s="17"/>
      <c r="D31" s="17"/>
      <c r="E31" s="18"/>
      <c r="F31" s="19" t="n">
        <f aca="false">SUM(F26:F30)</f>
        <v>28344.2</v>
      </c>
    </row>
    <row r="32" customFormat="false" ht="9.95" hidden="false" customHeight="true" outlineLevel="0" collapsed="false">
      <c r="A32" s="25"/>
      <c r="B32" s="25"/>
      <c r="C32" s="25"/>
      <c r="D32" s="25"/>
      <c r="E32" s="25"/>
      <c r="F32" s="25"/>
    </row>
    <row r="33" s="74" customFormat="true" ht="15" hidden="false" customHeight="true" outlineLevel="0" collapsed="false">
      <c r="A33" s="4" t="n">
        <f aca="false">A31+A22+A13</f>
        <v>263</v>
      </c>
      <c r="B33" s="27" t="s">
        <v>43</v>
      </c>
      <c r="C33" s="27"/>
      <c r="D33" s="27"/>
      <c r="E33" s="27"/>
      <c r="F33" s="28" t="n">
        <f aca="false">F31+F22+F13</f>
        <v>131973.79</v>
      </c>
    </row>
    <row r="34" customFormat="false" ht="9.95" hidden="false" customHeight="true" outlineLevel="0" collapsed="false">
      <c r="A34" s="24"/>
      <c r="B34" s="24"/>
      <c r="C34" s="24"/>
      <c r="D34" s="24"/>
      <c r="E34" s="24"/>
      <c r="F34" s="24"/>
    </row>
    <row r="35" s="74" customFormat="true" ht="15" hidden="false" customHeight="true" outlineLevel="0" collapsed="false">
      <c r="A35" s="4" t="s">
        <v>44</v>
      </c>
      <c r="B35" s="4"/>
      <c r="C35" s="4"/>
      <c r="D35" s="4"/>
      <c r="E35" s="4"/>
      <c r="F35" s="4"/>
    </row>
    <row r="36" customFormat="false" ht="15" hidden="false" customHeight="true" outlineLevel="0" collapsed="false">
      <c r="A36" s="30" t="s">
        <v>45</v>
      </c>
      <c r="B36" s="30"/>
      <c r="C36" s="30"/>
      <c r="D36" s="30"/>
      <c r="E36" s="13"/>
      <c r="F36" s="23" t="n">
        <v>0</v>
      </c>
    </row>
    <row r="37" customFormat="false" ht="9.95" hidden="false" customHeight="true" outlineLevel="0" collapsed="false">
      <c r="A37" s="24"/>
      <c r="B37" s="24"/>
      <c r="C37" s="24"/>
      <c r="D37" s="24"/>
      <c r="E37" s="24"/>
      <c r="F37" s="24"/>
    </row>
    <row r="38" s="74" customFormat="true" ht="15" hidden="false" customHeight="true" outlineLevel="0" collapsed="false">
      <c r="A38" s="27" t="s">
        <v>46</v>
      </c>
      <c r="B38" s="27"/>
      <c r="C38" s="27"/>
      <c r="D38" s="27"/>
      <c r="E38" s="32"/>
      <c r="F38" s="28" t="n">
        <f aca="false">SUM(F36:F37)</f>
        <v>0</v>
      </c>
    </row>
    <row r="39" customFormat="false" ht="9.95" hidden="false" customHeight="true" outlineLevel="0" collapsed="false">
      <c r="A39" s="24"/>
      <c r="B39" s="24"/>
      <c r="C39" s="24"/>
      <c r="D39" s="24"/>
      <c r="E39" s="24"/>
      <c r="F39" s="24"/>
    </row>
    <row r="40" s="74" customFormat="true" ht="15" hidden="false" customHeight="true" outlineLevel="0" collapsed="false">
      <c r="A40" s="27" t="s">
        <v>47</v>
      </c>
      <c r="B40" s="27"/>
      <c r="C40" s="27"/>
      <c r="D40" s="27"/>
      <c r="E40" s="32"/>
      <c r="F40" s="28" t="n">
        <f aca="false">F33+F38</f>
        <v>131973.79</v>
      </c>
    </row>
    <row r="41" customFormat="false" ht="9.95" hidden="false" customHeight="true" outlineLevel="0" collapsed="false">
      <c r="A41" s="35"/>
      <c r="B41" s="35"/>
      <c r="C41" s="35"/>
      <c r="D41" s="35"/>
      <c r="E41" s="35"/>
      <c r="F41" s="35"/>
    </row>
    <row r="42" s="74" customFormat="true" ht="20.1" hidden="false" customHeight="true" outlineLevel="0" collapsed="false">
      <c r="A42" s="4" t="s">
        <v>48</v>
      </c>
      <c r="B42" s="4"/>
      <c r="C42" s="4"/>
      <c r="D42" s="4"/>
      <c r="E42" s="4"/>
      <c r="F42" s="4"/>
    </row>
    <row r="43" s="74" customFormat="true" ht="15" hidden="false" customHeight="true" outlineLevel="0" collapsed="false">
      <c r="A43" s="4" t="s">
        <v>49</v>
      </c>
      <c r="B43" s="4"/>
      <c r="C43" s="4"/>
      <c r="D43" s="4"/>
      <c r="E43" s="4"/>
      <c r="F43" s="4"/>
    </row>
    <row r="44" customFormat="false" ht="15" hidden="false" customHeight="true" outlineLevel="0" collapsed="false">
      <c r="A44" s="30" t="s">
        <v>50</v>
      </c>
      <c r="B44" s="30"/>
      <c r="C44" s="30"/>
      <c r="D44" s="30"/>
      <c r="E44" s="41" t="n">
        <v>0.2</v>
      </c>
      <c r="F44" s="11" t="n">
        <f aca="false">+E44*$F$40</f>
        <v>26394.76</v>
      </c>
    </row>
    <row r="45" customFormat="false" ht="15" hidden="false" customHeight="true" outlineLevel="0" collapsed="false">
      <c r="A45" s="42" t="s">
        <v>51</v>
      </c>
      <c r="B45" s="42"/>
      <c r="C45" s="42"/>
      <c r="D45" s="42"/>
      <c r="E45" s="43" t="n">
        <v>0.08</v>
      </c>
      <c r="F45" s="11" t="n">
        <f aca="false">+E45*$F$40</f>
        <v>10557.9</v>
      </c>
    </row>
    <row r="46" customFormat="false" ht="15" hidden="false" customHeight="true" outlineLevel="0" collapsed="false">
      <c r="A46" s="42" t="s">
        <v>52</v>
      </c>
      <c r="B46" s="42"/>
      <c r="C46" s="42"/>
      <c r="D46" s="42"/>
      <c r="E46" s="43" t="n">
        <v>0.015</v>
      </c>
      <c r="F46" s="11" t="n">
        <f aca="false">+E46*$F$40</f>
        <v>1979.61</v>
      </c>
    </row>
    <row r="47" customFormat="false" ht="15" hidden="false" customHeight="true" outlineLevel="0" collapsed="false">
      <c r="A47" s="42" t="s">
        <v>53</v>
      </c>
      <c r="B47" s="42"/>
      <c r="C47" s="42"/>
      <c r="D47" s="42"/>
      <c r="E47" s="43" t="n">
        <v>0.01</v>
      </c>
      <c r="F47" s="11" t="n">
        <f aca="false">+E47*$F$40</f>
        <v>1319.74</v>
      </c>
    </row>
    <row r="48" customFormat="false" ht="15" hidden="false" customHeight="true" outlineLevel="0" collapsed="false">
      <c r="A48" s="42" t="s">
        <v>54</v>
      </c>
      <c r="B48" s="42"/>
      <c r="C48" s="42"/>
      <c r="D48" s="42"/>
      <c r="E48" s="43" t="n">
        <v>0.002</v>
      </c>
      <c r="F48" s="11" t="n">
        <f aca="false">+E48*$F$40</f>
        <v>263.95</v>
      </c>
    </row>
    <row r="49" customFormat="false" ht="15" hidden="false" customHeight="true" outlineLevel="0" collapsed="false">
      <c r="A49" s="42" t="s">
        <v>55</v>
      </c>
      <c r="B49" s="42"/>
      <c r="C49" s="42"/>
      <c r="D49" s="42"/>
      <c r="E49" s="43" t="n">
        <v>0.006</v>
      </c>
      <c r="F49" s="11" t="n">
        <f aca="false">+E49*$F$40</f>
        <v>791.84</v>
      </c>
    </row>
    <row r="50" customFormat="false" ht="15" hidden="false" customHeight="true" outlineLevel="0" collapsed="false">
      <c r="A50" s="42" t="s">
        <v>56</v>
      </c>
      <c r="B50" s="42"/>
      <c r="C50" s="42"/>
      <c r="D50" s="42"/>
      <c r="E50" s="43" t="n">
        <v>0.025</v>
      </c>
      <c r="F50" s="11" t="n">
        <f aca="false">+E50*$F$40</f>
        <v>3299.34</v>
      </c>
    </row>
    <row r="51" customFormat="false" ht="15" hidden="false" customHeight="true" outlineLevel="0" collapsed="false">
      <c r="A51" s="42" t="s">
        <v>57</v>
      </c>
      <c r="B51" s="42"/>
      <c r="C51" s="42"/>
      <c r="D51" s="42"/>
      <c r="E51" s="43" t="n">
        <v>0.03</v>
      </c>
      <c r="F51" s="11" t="n">
        <f aca="false">+E51*$F$40</f>
        <v>3959.21</v>
      </c>
    </row>
    <row r="52" s="74" customFormat="true" ht="15" hidden="false" customHeight="true" outlineLevel="0" collapsed="false">
      <c r="A52" s="27" t="s">
        <v>58</v>
      </c>
      <c r="B52" s="27"/>
      <c r="C52" s="27"/>
      <c r="D52" s="27"/>
      <c r="E52" s="44" t="n">
        <f aca="false">SUM(E44:E51)</f>
        <v>0.368</v>
      </c>
      <c r="F52" s="28" t="n">
        <f aca="false">SUM(F44:F51)</f>
        <v>48566.35</v>
      </c>
    </row>
    <row r="53" customFormat="false" ht="9.95" hidden="false" customHeight="true" outlineLevel="0" collapsed="false">
      <c r="A53" s="24"/>
      <c r="B53" s="24"/>
      <c r="C53" s="24"/>
      <c r="D53" s="24"/>
      <c r="E53" s="24"/>
      <c r="F53" s="24"/>
    </row>
    <row r="54" s="74" customFormat="true" ht="15" hidden="false" customHeight="true" outlineLevel="0" collapsed="false">
      <c r="A54" s="4" t="s">
        <v>59</v>
      </c>
      <c r="B54" s="4"/>
      <c r="C54" s="4"/>
      <c r="D54" s="4"/>
      <c r="E54" s="4"/>
      <c r="F54" s="4"/>
    </row>
    <row r="55" customFormat="false" ht="15" hidden="false" customHeight="true" outlineLevel="0" collapsed="false">
      <c r="A55" s="30" t="s">
        <v>60</v>
      </c>
      <c r="B55" s="30"/>
      <c r="C55" s="30"/>
      <c r="D55" s="30"/>
      <c r="E55" s="41" t="n">
        <v>0.0833</v>
      </c>
      <c r="F55" s="11" t="n">
        <f aca="false">+E55*$F$40</f>
        <v>10993.42</v>
      </c>
    </row>
    <row r="56" customFormat="false" ht="15" hidden="false" customHeight="true" outlineLevel="0" collapsed="false">
      <c r="A56" s="30" t="s">
        <v>61</v>
      </c>
      <c r="B56" s="30"/>
      <c r="C56" s="30"/>
      <c r="D56" s="30"/>
      <c r="E56" s="41" t="n">
        <v>0.0278</v>
      </c>
      <c r="F56" s="11" t="n">
        <f aca="false">+E56*$F$40</f>
        <v>3668.87</v>
      </c>
    </row>
    <row r="57" customFormat="false" ht="15" hidden="false" customHeight="true" outlineLevel="0" collapsed="false">
      <c r="A57" s="48" t="s">
        <v>62</v>
      </c>
      <c r="B57" s="48"/>
      <c r="C57" s="48"/>
      <c r="D57" s="48"/>
      <c r="E57" s="41" t="n">
        <v>0.0833</v>
      </c>
      <c r="F57" s="11" t="n">
        <f aca="false">+E57*$F$40</f>
        <v>10993.42</v>
      </c>
    </row>
    <row r="58" customFormat="false" ht="30" hidden="false" customHeight="true" outlineLevel="0" collapsed="false">
      <c r="A58" s="48" t="s">
        <v>63</v>
      </c>
      <c r="B58" s="48"/>
      <c r="C58" s="48"/>
      <c r="D58" s="48"/>
      <c r="E58" s="41" t="n">
        <v>0.0206</v>
      </c>
      <c r="F58" s="11" t="n">
        <f aca="false">+E58*$F$40</f>
        <v>2718.66</v>
      </c>
    </row>
    <row r="59" customFormat="false" ht="15" hidden="false" customHeight="true" outlineLevel="0" collapsed="false">
      <c r="A59" s="30" t="s">
        <v>64</v>
      </c>
      <c r="B59" s="30"/>
      <c r="C59" s="30"/>
      <c r="D59" s="30"/>
      <c r="E59" s="41" t="n">
        <f aca="false">SUM(E55:E58)*E52</f>
        <v>0.0791</v>
      </c>
      <c r="F59" s="11" t="n">
        <f aca="false">+E59*$F$40</f>
        <v>10439.13</v>
      </c>
    </row>
    <row r="60" s="74" customFormat="true" ht="15" hidden="false" customHeight="true" outlineLevel="0" collapsed="false">
      <c r="A60" s="27" t="s">
        <v>65</v>
      </c>
      <c r="B60" s="27"/>
      <c r="C60" s="27"/>
      <c r="D60" s="27"/>
      <c r="E60" s="44" t="n">
        <f aca="false">SUM(E55:E59)</f>
        <v>0.2941</v>
      </c>
      <c r="F60" s="28" t="n">
        <f aca="false">SUM(F55:F59)</f>
        <v>38813.5</v>
      </c>
    </row>
    <row r="61" customFormat="false" ht="9.95" hidden="false" customHeight="true" outlineLevel="0" collapsed="false">
      <c r="A61" s="24"/>
      <c r="B61" s="24"/>
      <c r="C61" s="24"/>
      <c r="D61" s="24"/>
      <c r="E61" s="24"/>
      <c r="F61" s="24"/>
    </row>
    <row r="62" s="74" customFormat="true" ht="15" hidden="false" customHeight="true" outlineLevel="0" collapsed="false">
      <c r="A62" s="27" t="s">
        <v>66</v>
      </c>
      <c r="B62" s="27"/>
      <c r="C62" s="27"/>
      <c r="D62" s="27"/>
      <c r="E62" s="44" t="n">
        <f aca="false">E60+E52</f>
        <v>0.6621</v>
      </c>
      <c r="F62" s="28" t="n">
        <f aca="false">F52+F60</f>
        <v>87379.85</v>
      </c>
    </row>
    <row r="63" customFormat="false" ht="9.95" hidden="false" customHeight="true" outlineLevel="0" collapsed="false">
      <c r="A63" s="49"/>
      <c r="B63" s="49"/>
      <c r="C63" s="49"/>
      <c r="D63" s="49"/>
      <c r="E63" s="49"/>
      <c r="F63" s="49"/>
    </row>
    <row r="64" s="74" customFormat="true" ht="20.1" hidden="false" customHeight="true" outlineLevel="0" collapsed="false">
      <c r="A64" s="4" t="s">
        <v>67</v>
      </c>
      <c r="B64" s="4"/>
      <c r="C64" s="4"/>
      <c r="D64" s="4"/>
      <c r="E64" s="4"/>
      <c r="F64" s="4"/>
    </row>
    <row r="65" customFormat="false" ht="15" hidden="false" customHeight="true" outlineLevel="0" collapsed="false">
      <c r="A65" s="30" t="s">
        <v>68</v>
      </c>
      <c r="B65" s="30"/>
      <c r="C65" s="30"/>
      <c r="D65" s="30"/>
      <c r="E65" s="41"/>
      <c r="F65" s="11" t="n">
        <f aca="false">+E65*$F$40</f>
        <v>0</v>
      </c>
    </row>
    <row r="66" customFormat="false" ht="15" hidden="false" customHeight="true" outlineLevel="0" collapsed="false">
      <c r="A66" s="30" t="s">
        <v>69</v>
      </c>
      <c r="B66" s="30"/>
      <c r="C66" s="30"/>
      <c r="D66" s="30"/>
      <c r="E66" s="41"/>
      <c r="F66" s="11" t="n">
        <f aca="false">+E66*$F$40</f>
        <v>0</v>
      </c>
    </row>
    <row r="67" customFormat="false" ht="15" hidden="false" customHeight="true" outlineLevel="0" collapsed="false">
      <c r="A67" s="30" t="s">
        <v>70</v>
      </c>
      <c r="B67" s="30"/>
      <c r="C67" s="30"/>
      <c r="D67" s="30"/>
      <c r="E67" s="41"/>
      <c r="F67" s="11" t="n">
        <f aca="false">+E67*$F$40</f>
        <v>0</v>
      </c>
    </row>
    <row r="68" customFormat="false" ht="15" hidden="false" customHeight="true" outlineLevel="0" collapsed="false">
      <c r="A68" s="30" t="s">
        <v>71</v>
      </c>
      <c r="B68" s="30"/>
      <c r="C68" s="30"/>
      <c r="D68" s="30"/>
      <c r="E68" s="41"/>
      <c r="F68" s="11" t="n">
        <f aca="false">+E68*$F$40</f>
        <v>0</v>
      </c>
    </row>
    <row r="69" customFormat="false" ht="15" hidden="false" customHeight="true" outlineLevel="0" collapsed="false">
      <c r="A69" s="30" t="s">
        <v>72</v>
      </c>
      <c r="B69" s="30"/>
      <c r="C69" s="30"/>
      <c r="D69" s="30"/>
      <c r="E69" s="41"/>
      <c r="F69" s="11" t="n">
        <f aca="false">+E69*$F$40</f>
        <v>0</v>
      </c>
    </row>
    <row r="70" customFormat="false" ht="15" hidden="false" customHeight="true" outlineLevel="0" collapsed="false">
      <c r="A70" s="30" t="s">
        <v>73</v>
      </c>
      <c r="B70" s="30"/>
      <c r="C70" s="30"/>
      <c r="D70" s="30"/>
      <c r="E70" s="41"/>
      <c r="F70" s="11" t="n">
        <f aca="false">+E70*$F$40</f>
        <v>0</v>
      </c>
    </row>
    <row r="71" s="74" customFormat="true" ht="15" hidden="false" customHeight="true" outlineLevel="0" collapsed="false">
      <c r="A71" s="27" t="s">
        <v>74</v>
      </c>
      <c r="B71" s="27"/>
      <c r="C71" s="27"/>
      <c r="D71" s="27"/>
      <c r="E71" s="44" t="n">
        <v>0.1</v>
      </c>
      <c r="F71" s="28" t="n">
        <f aca="false">F40*E71</f>
        <v>13197.38</v>
      </c>
    </row>
    <row r="72" customFormat="false" ht="9.95" hidden="false" customHeight="true" outlineLevel="0" collapsed="false">
      <c r="A72" s="77"/>
      <c r="B72" s="77"/>
      <c r="C72" s="77"/>
      <c r="D72" s="77"/>
      <c r="E72" s="77"/>
      <c r="F72" s="77"/>
    </row>
    <row r="73" s="74" customFormat="true" ht="20.1" hidden="false" customHeight="true" outlineLevel="0" collapsed="false">
      <c r="A73" s="4" t="s">
        <v>75</v>
      </c>
      <c r="B73" s="4"/>
      <c r="C73" s="4"/>
      <c r="D73" s="4"/>
      <c r="E73" s="4"/>
      <c r="F73" s="4"/>
    </row>
    <row r="74" customFormat="false" ht="15" hidden="false" customHeight="true" outlineLevel="0" collapsed="false">
      <c r="A74" s="42" t="s">
        <v>76</v>
      </c>
      <c r="B74" s="42"/>
      <c r="C74" s="42"/>
      <c r="D74" s="42"/>
      <c r="E74" s="42"/>
      <c r="F74" s="23" t="n">
        <f aca="false">115980.2*20%/12</f>
        <v>1933</v>
      </c>
    </row>
    <row r="75" customFormat="false" ht="15" hidden="false" customHeight="true" outlineLevel="0" collapsed="false">
      <c r="A75" s="42" t="s">
        <v>77</v>
      </c>
      <c r="B75" s="42"/>
      <c r="C75" s="42"/>
      <c r="D75" s="42"/>
      <c r="E75" s="42"/>
      <c r="F75" s="23" t="n">
        <f aca="false">6769.44/12</f>
        <v>564.12</v>
      </c>
    </row>
    <row r="76" customFormat="false" ht="15" hidden="false" customHeight="true" outlineLevel="0" collapsed="false">
      <c r="A76" s="42" t="s">
        <v>78</v>
      </c>
      <c r="B76" s="42"/>
      <c r="C76" s="42"/>
      <c r="D76" s="42"/>
      <c r="E76" s="42"/>
      <c r="F76" s="23" t="n">
        <f aca="false">14685.76/3</f>
        <v>4895.25</v>
      </c>
    </row>
    <row r="77" customFormat="false" ht="15" hidden="false" customHeight="true" outlineLevel="0" collapsed="false">
      <c r="A77" s="42" t="s">
        <v>79</v>
      </c>
      <c r="B77" s="42"/>
      <c r="C77" s="42"/>
      <c r="D77" s="42"/>
      <c r="E77" s="42"/>
      <c r="F77" s="23" t="n">
        <v>40979.55</v>
      </c>
    </row>
    <row r="78" customFormat="false" ht="15" hidden="false" customHeight="true" outlineLevel="0" collapsed="false">
      <c r="A78" s="30" t="s">
        <v>80</v>
      </c>
      <c r="B78" s="30"/>
      <c r="C78" s="30"/>
      <c r="D78" s="30"/>
      <c r="E78" s="23"/>
      <c r="F78" s="11" t="n">
        <f aca="false">Uniformes!J37</f>
        <v>7813.54</v>
      </c>
    </row>
    <row r="79" customFormat="false" ht="15" hidden="false" customHeight="true" outlineLevel="0" collapsed="false">
      <c r="A79" s="30" t="s">
        <v>117</v>
      </c>
      <c r="B79" s="30"/>
      <c r="C79" s="30"/>
      <c r="D79" s="30"/>
      <c r="E79" s="52" t="n">
        <v>4.8</v>
      </c>
      <c r="F79" s="11" t="n">
        <f aca="false">A33*4.8*22</f>
        <v>27772.8</v>
      </c>
    </row>
    <row r="80" customFormat="false" ht="15" hidden="false" customHeight="true" outlineLevel="0" collapsed="false">
      <c r="A80" s="53" t="s">
        <v>83</v>
      </c>
      <c r="B80" s="53"/>
      <c r="C80" s="53"/>
      <c r="D80" s="53"/>
      <c r="E80" s="52"/>
      <c r="F80" s="11" t="n">
        <f aca="false">-F79*20%</f>
        <v>-5554.56</v>
      </c>
    </row>
    <row r="81" s="74" customFormat="true" ht="15" hidden="false" customHeight="true" outlineLevel="0" collapsed="false">
      <c r="A81" s="27" t="s">
        <v>84</v>
      </c>
      <c r="B81" s="27"/>
      <c r="C81" s="27"/>
      <c r="D81" s="27"/>
      <c r="E81" s="44"/>
      <c r="F81" s="28" t="n">
        <f aca="false">SUM(F74:F80)</f>
        <v>78403.7</v>
      </c>
    </row>
    <row r="82" customFormat="false" ht="9.95" hidden="false" customHeight="true" outlineLevel="0" collapsed="false">
      <c r="A82" s="13"/>
      <c r="B82" s="13"/>
      <c r="C82" s="13"/>
      <c r="D82" s="13"/>
      <c r="E82" s="13"/>
      <c r="F82" s="13"/>
    </row>
    <row r="83" s="74" customFormat="true" ht="20.1" hidden="false" customHeight="true" outlineLevel="0" collapsed="false">
      <c r="A83" s="4" t="s">
        <v>85</v>
      </c>
      <c r="B83" s="4"/>
      <c r="C83" s="4"/>
      <c r="D83" s="4"/>
      <c r="E83" s="4"/>
      <c r="F83" s="4"/>
    </row>
    <row r="84" customFormat="false" ht="15" hidden="false" customHeight="true" outlineLevel="0" collapsed="false">
      <c r="A84" s="42" t="s">
        <v>86</v>
      </c>
      <c r="B84" s="42"/>
      <c r="C84" s="42"/>
      <c r="D84" s="42"/>
      <c r="E84" s="54" t="n">
        <v>80</v>
      </c>
      <c r="F84" s="11" t="n">
        <v>0</v>
      </c>
    </row>
    <row r="85" customFormat="false" ht="15" hidden="false" customHeight="true" outlineLevel="0" collapsed="false">
      <c r="A85" s="42" t="s">
        <v>87</v>
      </c>
      <c r="B85" s="42"/>
      <c r="C85" s="42"/>
      <c r="D85" s="42"/>
      <c r="E85" s="55" t="n">
        <f aca="false">2.3*2</f>
        <v>4.6</v>
      </c>
      <c r="F85" s="11" t="n">
        <f aca="false">A33*E85*22</f>
        <v>26615.6</v>
      </c>
    </row>
    <row r="86" customFormat="false" ht="15" hidden="false" customHeight="true" outlineLevel="0" collapsed="false">
      <c r="A86" s="42" t="s">
        <v>88</v>
      </c>
      <c r="B86" s="42"/>
      <c r="C86" s="42"/>
      <c r="D86" s="42"/>
      <c r="E86" s="54" t="s">
        <v>89</v>
      </c>
      <c r="F86" s="11" t="n">
        <f aca="false">-F40*6%</f>
        <v>-7918.43</v>
      </c>
    </row>
    <row r="87" s="74" customFormat="true" ht="15" hidden="false" customHeight="true" outlineLevel="0" collapsed="false">
      <c r="A87" s="27" t="s">
        <v>90</v>
      </c>
      <c r="B87" s="27"/>
      <c r="C87" s="27"/>
      <c r="D87" s="27"/>
      <c r="E87" s="27"/>
      <c r="F87" s="28" t="n">
        <f aca="false">SUM(F84:F86)</f>
        <v>18697.17</v>
      </c>
    </row>
    <row r="88" customFormat="false" ht="9.95" hidden="false" customHeight="true" outlineLevel="0" collapsed="false">
      <c r="A88" s="24"/>
      <c r="B88" s="24"/>
      <c r="C88" s="24"/>
      <c r="D88" s="24"/>
      <c r="E88" s="24"/>
      <c r="F88" s="24"/>
    </row>
    <row r="89" s="74" customFormat="true" ht="20.1" hidden="false" customHeight="true" outlineLevel="0" collapsed="false">
      <c r="A89" s="4" t="s">
        <v>91</v>
      </c>
      <c r="B89" s="4"/>
      <c r="C89" s="4"/>
      <c r="D89" s="4"/>
      <c r="E89" s="4"/>
      <c r="F89" s="4"/>
    </row>
    <row r="90" customFormat="false" ht="15" hidden="false" customHeight="true" outlineLevel="0" collapsed="false">
      <c r="A90" s="48" t="s">
        <v>92</v>
      </c>
      <c r="B90" s="48"/>
      <c r="C90" s="48"/>
      <c r="D90" s="48"/>
      <c r="E90" s="41" t="n">
        <v>0.0226</v>
      </c>
      <c r="F90" s="11" t="n">
        <f aca="false">+E90*$F$40</f>
        <v>2982.61</v>
      </c>
    </row>
    <row r="91" customFormat="false" ht="15" hidden="false" customHeight="true" outlineLevel="0" collapsed="false">
      <c r="A91" s="48" t="s">
        <v>93</v>
      </c>
      <c r="B91" s="48"/>
      <c r="C91" s="48"/>
      <c r="D91" s="48"/>
      <c r="E91" s="41" t="n">
        <v>0.0016</v>
      </c>
      <c r="F91" s="11" t="n">
        <f aca="false">+E91*$F$40</f>
        <v>211.16</v>
      </c>
    </row>
    <row r="92" customFormat="false" ht="15" hidden="false" customHeight="true" outlineLevel="0" collapsed="false">
      <c r="A92" s="48" t="s">
        <v>94</v>
      </c>
      <c r="B92" s="48"/>
      <c r="C92" s="48"/>
      <c r="D92" s="48"/>
      <c r="E92" s="41" t="n">
        <v>0.008</v>
      </c>
      <c r="F92" s="11" t="n">
        <f aca="false">+E92*$F$40</f>
        <v>1055.79</v>
      </c>
    </row>
    <row r="93" customFormat="false" ht="15" hidden="false" customHeight="true" outlineLevel="0" collapsed="false">
      <c r="A93" s="48" t="s">
        <v>95</v>
      </c>
      <c r="B93" s="48"/>
      <c r="C93" s="48"/>
      <c r="D93" s="48"/>
      <c r="E93" s="41" t="n">
        <v>0.0008</v>
      </c>
      <c r="F93" s="11" t="n">
        <f aca="false">+E93*$F$40</f>
        <v>105.58</v>
      </c>
    </row>
    <row r="94" customFormat="false" ht="15" hidden="false" customHeight="true" outlineLevel="0" collapsed="false">
      <c r="A94" s="48" t="s">
        <v>96</v>
      </c>
      <c r="B94" s="48"/>
      <c r="C94" s="48"/>
      <c r="D94" s="48"/>
      <c r="E94" s="41" t="n">
        <v>0.0383</v>
      </c>
      <c r="F94" s="11" t="n">
        <f aca="false">+E94*$F$40</f>
        <v>5054.6</v>
      </c>
    </row>
    <row r="95" s="74" customFormat="true" ht="15" hidden="false" customHeight="true" outlineLevel="0" collapsed="false">
      <c r="A95" s="27" t="s">
        <v>97</v>
      </c>
      <c r="B95" s="27"/>
      <c r="C95" s="27"/>
      <c r="D95" s="27"/>
      <c r="E95" s="44" t="n">
        <f aca="false">SUM(E90:E94)</f>
        <v>0.0713</v>
      </c>
      <c r="F95" s="28" t="n">
        <f aca="false">SUM(F90:F94)</f>
        <v>9409.74</v>
      </c>
    </row>
    <row r="96" customFormat="false" ht="15" hidden="false" customHeight="true" outlineLevel="0" collapsed="false">
      <c r="A96" s="48" t="s">
        <v>98</v>
      </c>
      <c r="B96" s="48"/>
      <c r="C96" s="48"/>
      <c r="D96" s="48"/>
      <c r="E96" s="56" t="n">
        <v>0.015</v>
      </c>
      <c r="F96" s="11" t="n">
        <f aca="false">+E96*$F$40</f>
        <v>1979.61</v>
      </c>
    </row>
    <row r="97" s="74" customFormat="true" ht="15" hidden="false" customHeight="true" outlineLevel="0" collapsed="false">
      <c r="A97" s="27" t="s">
        <v>100</v>
      </c>
      <c r="B97" s="27"/>
      <c r="C97" s="27"/>
      <c r="D97" s="27"/>
      <c r="E97" s="44" t="n">
        <f aca="false">+E95+E96</f>
        <v>0.0863</v>
      </c>
      <c r="F97" s="28" t="n">
        <f aca="false">+F95+F96</f>
        <v>11389.35</v>
      </c>
    </row>
    <row r="98" customFormat="false" ht="9.95" hidden="false" customHeight="true" outlineLevel="0" collapsed="false">
      <c r="A98" s="49"/>
      <c r="B98" s="49"/>
      <c r="C98" s="49"/>
      <c r="D98" s="49"/>
      <c r="E98" s="49"/>
      <c r="F98" s="49"/>
    </row>
    <row r="99" s="74" customFormat="true" ht="20.1" hidden="false" customHeight="true" outlineLevel="0" collapsed="false">
      <c r="A99" s="27" t="s">
        <v>101</v>
      </c>
      <c r="B99" s="27"/>
      <c r="C99" s="27"/>
      <c r="D99" s="27"/>
      <c r="E99" s="44" t="n">
        <f aca="false">+E62+E97</f>
        <v>0.7484</v>
      </c>
      <c r="F99" s="28" t="n">
        <f aca="false">+F62+F97</f>
        <v>98769.2</v>
      </c>
    </row>
    <row r="100" customFormat="false" ht="9.95" hidden="false" customHeight="true" outlineLevel="0" collapsed="false">
      <c r="A100" s="49"/>
      <c r="B100" s="49"/>
      <c r="C100" s="49"/>
      <c r="D100" s="49"/>
      <c r="E100" s="49"/>
      <c r="F100" s="49"/>
    </row>
    <row r="101" s="74" customFormat="true" ht="20.1" hidden="false" customHeight="true" outlineLevel="0" collapsed="false">
      <c r="A101" s="27" t="s">
        <v>102</v>
      </c>
      <c r="B101" s="27"/>
      <c r="C101" s="27"/>
      <c r="D101" s="27"/>
      <c r="E101" s="27"/>
      <c r="F101" s="28" t="n">
        <f aca="false">F40+F62+F71+F87+F97+F81</f>
        <v>341041.24</v>
      </c>
    </row>
    <row r="102" customFormat="false" ht="9.95" hidden="false" customHeight="true" outlineLevel="0" collapsed="false">
      <c r="A102" s="60"/>
      <c r="B102" s="60"/>
      <c r="C102" s="60"/>
      <c r="D102" s="60"/>
      <c r="E102" s="60"/>
      <c r="F102" s="60"/>
    </row>
    <row r="103" s="74" customFormat="true" ht="20.1" hidden="false" customHeight="true" outlineLevel="0" collapsed="false">
      <c r="A103" s="4" t="s">
        <v>103</v>
      </c>
      <c r="B103" s="4"/>
      <c r="C103" s="4"/>
      <c r="D103" s="4"/>
      <c r="E103" s="4"/>
      <c r="F103" s="4"/>
    </row>
    <row r="104" s="74" customFormat="true" ht="15" hidden="false" customHeight="true" outlineLevel="0" collapsed="false">
      <c r="A104" s="4" t="s">
        <v>104</v>
      </c>
      <c r="B104" s="4"/>
      <c r="C104" s="4" t="s">
        <v>105</v>
      </c>
      <c r="D104" s="4" t="s">
        <v>120</v>
      </c>
      <c r="E104" s="4"/>
      <c r="F104" s="4" t="s">
        <v>107</v>
      </c>
    </row>
    <row r="105" customFormat="false" ht="15" hidden="false" customHeight="true" outlineLevel="0" collapsed="false">
      <c r="A105" s="30" t="s">
        <v>108</v>
      </c>
      <c r="B105" s="30"/>
      <c r="C105" s="83" t="n">
        <v>2</v>
      </c>
      <c r="D105" s="84" t="n">
        <f aca="false">((100/((100-$C$108)%)-100)*C105)/$C$108</f>
        <v>2.25</v>
      </c>
      <c r="E105" s="84"/>
      <c r="F105" s="11" t="n">
        <f aca="false">F101*D105%</f>
        <v>7673.43</v>
      </c>
    </row>
    <row r="106" customFormat="false" ht="15" hidden="false" customHeight="true" outlineLevel="0" collapsed="false">
      <c r="A106" s="30" t="s">
        <v>110</v>
      </c>
      <c r="B106" s="30"/>
      <c r="C106" s="85" t="n">
        <v>1.65</v>
      </c>
      <c r="D106" s="84" t="n">
        <f aca="false">((100/((100-$C$108)%)-100)*C106)/$C$108</f>
        <v>1.86</v>
      </c>
      <c r="E106" s="84"/>
      <c r="F106" s="11" t="n">
        <f aca="false">F101*D106%</f>
        <v>6343.37</v>
      </c>
    </row>
    <row r="107" customFormat="false" ht="15" hidden="false" customHeight="true" outlineLevel="0" collapsed="false">
      <c r="A107" s="30" t="s">
        <v>111</v>
      </c>
      <c r="B107" s="30"/>
      <c r="C107" s="83" t="n">
        <v>7.6</v>
      </c>
      <c r="D107" s="84" t="n">
        <f aca="false">((100/((100-$C$108)%)-100)*C107)/$C$108</f>
        <v>8.56</v>
      </c>
      <c r="E107" s="84" t="e">
        <f aca="false">((100/((100-#REF!)%)-100)*D107)/#REF!</f>
        <v>#VALUE!</v>
      </c>
      <c r="F107" s="11" t="n">
        <f aca="false">F101*D107%</f>
        <v>29193.13</v>
      </c>
    </row>
    <row r="108" customFormat="false" ht="15" hidden="false" customHeight="true" outlineLevel="0" collapsed="false">
      <c r="A108" s="62" t="s">
        <v>112</v>
      </c>
      <c r="B108" s="62"/>
      <c r="C108" s="86" t="n">
        <f aca="false">SUM(C105:C107)</f>
        <v>11.25</v>
      </c>
      <c r="D108" s="87" t="n">
        <f aca="false">SUM(D107+D106+D105)</f>
        <v>12.67</v>
      </c>
      <c r="E108" s="87"/>
      <c r="F108" s="63" t="n">
        <f aca="false">SUM(F105:F107)</f>
        <v>43209.93</v>
      </c>
    </row>
    <row r="109" s="74" customFormat="true" ht="15" hidden="false" customHeight="true" outlineLevel="0" collapsed="false">
      <c r="A109" s="27" t="s">
        <v>113</v>
      </c>
      <c r="B109" s="27"/>
      <c r="C109" s="27"/>
      <c r="D109" s="27"/>
      <c r="E109" s="27"/>
      <c r="F109" s="28" t="n">
        <f aca="false">F108</f>
        <v>43209.93</v>
      </c>
    </row>
    <row r="110" customFormat="false" ht="9.95" hidden="false" customHeight="true" outlineLevel="0" collapsed="false">
      <c r="A110" s="49"/>
      <c r="B110" s="49"/>
      <c r="C110" s="49"/>
      <c r="D110" s="49"/>
      <c r="E110" s="49"/>
      <c r="F110" s="49"/>
    </row>
    <row r="111" s="74" customFormat="true" ht="20.1" hidden="false" customHeight="true" outlineLevel="0" collapsed="false">
      <c r="A111" s="27" t="s">
        <v>114</v>
      </c>
      <c r="B111" s="27"/>
      <c r="C111" s="27"/>
      <c r="D111" s="27"/>
      <c r="E111" s="27"/>
      <c r="F111" s="64" t="n">
        <f aca="false">F101+F109</f>
        <v>384251.17</v>
      </c>
    </row>
    <row r="112" s="74" customFormat="true" ht="20.1" hidden="false" customHeight="true" outlineLevel="0" collapsed="false">
      <c r="A112" s="65" t="s">
        <v>115</v>
      </c>
      <c r="B112" s="65"/>
      <c r="C112" s="65"/>
      <c r="D112" s="65"/>
      <c r="E112" s="65"/>
      <c r="F112" s="66" t="n">
        <f aca="false">+F111*12</f>
        <v>4611014.04</v>
      </c>
    </row>
  </sheetData>
  <sheetProtection sheet="true" password="b1b3" objects="true" scenarios="true"/>
  <mergeCells count="114">
    <mergeCell ref="A1:F1"/>
    <mergeCell ref="A2:F2"/>
    <mergeCell ref="A3:F3"/>
    <mergeCell ref="A4:F4"/>
    <mergeCell ref="B5:C5"/>
    <mergeCell ref="A6:F7"/>
    <mergeCell ref="B8:C8"/>
    <mergeCell ref="B9:C9"/>
    <mergeCell ref="B10:C10"/>
    <mergeCell ref="B11:C11"/>
    <mergeCell ref="B12:C12"/>
    <mergeCell ref="B13:C13"/>
    <mergeCell ref="A14:F14"/>
    <mergeCell ref="A15:F16"/>
    <mergeCell ref="B17:C17"/>
    <mergeCell ref="B18:C18"/>
    <mergeCell ref="B19:C19"/>
    <mergeCell ref="B20:C20"/>
    <mergeCell ref="B21:C21"/>
    <mergeCell ref="B22:C22"/>
    <mergeCell ref="A23:F23"/>
    <mergeCell ref="A24:F25"/>
    <mergeCell ref="B26:C26"/>
    <mergeCell ref="B27:C27"/>
    <mergeCell ref="B28:C28"/>
    <mergeCell ref="B29:C29"/>
    <mergeCell ref="B30:C30"/>
    <mergeCell ref="B31:C31"/>
    <mergeCell ref="A32:F32"/>
    <mergeCell ref="B33:E33"/>
    <mergeCell ref="A34:F34"/>
    <mergeCell ref="A35:F35"/>
    <mergeCell ref="A36:D36"/>
    <mergeCell ref="A37:F37"/>
    <mergeCell ref="A38:D38"/>
    <mergeCell ref="A39:F39"/>
    <mergeCell ref="A40:D40"/>
    <mergeCell ref="A41:F41"/>
    <mergeCell ref="A42:F42"/>
    <mergeCell ref="A43:F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F53"/>
    <mergeCell ref="A54:F54"/>
    <mergeCell ref="A55:D55"/>
    <mergeCell ref="A56:D56"/>
    <mergeCell ref="A57:D57"/>
    <mergeCell ref="A58:D58"/>
    <mergeCell ref="A59:D59"/>
    <mergeCell ref="A60:D60"/>
    <mergeCell ref="A61:F61"/>
    <mergeCell ref="A62:D62"/>
    <mergeCell ref="A63:F63"/>
    <mergeCell ref="A64:F64"/>
    <mergeCell ref="A65:D65"/>
    <mergeCell ref="A66:D66"/>
    <mergeCell ref="A67:D67"/>
    <mergeCell ref="A68:D68"/>
    <mergeCell ref="A69:D69"/>
    <mergeCell ref="A70:D70"/>
    <mergeCell ref="A71:D71"/>
    <mergeCell ref="A72:F72"/>
    <mergeCell ref="A73:F73"/>
    <mergeCell ref="A74:D74"/>
    <mergeCell ref="A75:D75"/>
    <mergeCell ref="A76:D76"/>
    <mergeCell ref="A77:D77"/>
    <mergeCell ref="A78:D78"/>
    <mergeCell ref="A79:D79"/>
    <mergeCell ref="A80:D80"/>
    <mergeCell ref="A81:D81"/>
    <mergeCell ref="A82:F82"/>
    <mergeCell ref="A83:F83"/>
    <mergeCell ref="A84:D84"/>
    <mergeCell ref="A85:D85"/>
    <mergeCell ref="A86:D86"/>
    <mergeCell ref="A87:E87"/>
    <mergeCell ref="A88:F88"/>
    <mergeCell ref="A89:F89"/>
    <mergeCell ref="A90:D90"/>
    <mergeCell ref="A91:D91"/>
    <mergeCell ref="A92:D92"/>
    <mergeCell ref="A93:D93"/>
    <mergeCell ref="A94:D94"/>
    <mergeCell ref="A95:D95"/>
    <mergeCell ref="A96:D96"/>
    <mergeCell ref="A97:D97"/>
    <mergeCell ref="A98:F98"/>
    <mergeCell ref="A99:D99"/>
    <mergeCell ref="A100:F100"/>
    <mergeCell ref="A101:E101"/>
    <mergeCell ref="A102:F102"/>
    <mergeCell ref="A103:F103"/>
    <mergeCell ref="A104:B104"/>
    <mergeCell ref="D104:E104"/>
    <mergeCell ref="A105:B105"/>
    <mergeCell ref="D105:E105"/>
    <mergeCell ref="A106:B106"/>
    <mergeCell ref="D106:E106"/>
    <mergeCell ref="A107:B107"/>
    <mergeCell ref="D107:E107"/>
    <mergeCell ref="A108:B108"/>
    <mergeCell ref="D108:E108"/>
    <mergeCell ref="A109:E109"/>
    <mergeCell ref="A110:F110"/>
    <mergeCell ref="A111:E111"/>
    <mergeCell ref="A112:E112"/>
  </mergeCells>
  <printOptions headings="false" gridLines="false" gridLinesSet="true" horizontalCentered="true" verticalCentered="false"/>
  <pageMargins left="0.590277777777778" right="0.590277777777778" top="0.648611111111111" bottom="0.590277777777778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pageBreakPreview" topLeftCell="A75" colorId="64" zoomScale="100" zoomScaleNormal="60" zoomScalePageLayoutView="100" workbookViewId="0">
      <selection pane="topLeft" activeCell="A83" activeCellId="0" sqref="A83: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0.7"/>
    <col collapsed="false" customWidth="true" hidden="false" outlineLevel="0" max="3" min="3" style="0" width="25.7"/>
    <col collapsed="false" customWidth="true" hidden="false" outlineLevel="0" max="6" min="4" style="0" width="30.7"/>
  </cols>
  <sheetData>
    <row r="1" customFormat="false" ht="30" hidden="false" customHeight="true" outlineLevel="0" collapsed="false">
      <c r="A1" s="2" t="s">
        <v>124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16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4</v>
      </c>
      <c r="B5" s="4" t="s">
        <v>5</v>
      </c>
      <c r="C5" s="4"/>
      <c r="D5" s="4" t="s">
        <v>6</v>
      </c>
      <c r="E5" s="5" t="s">
        <v>7</v>
      </c>
      <c r="F5" s="6" t="s">
        <v>8</v>
      </c>
    </row>
    <row r="6" customFormat="false" ht="15" hidden="false" customHeight="true" outlineLevel="0" collapsed="false">
      <c r="A6" s="4" t="s">
        <v>9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7" t="n">
        <v>1</v>
      </c>
      <c r="B8" s="8" t="s">
        <v>10</v>
      </c>
      <c r="C8" s="8"/>
      <c r="D8" s="9" t="s">
        <v>11</v>
      </c>
      <c r="E8" s="10" t="n">
        <v>478.67</v>
      </c>
      <c r="F8" s="11" t="n">
        <f aca="false">A8*E8</f>
        <v>478.67</v>
      </c>
    </row>
    <row r="9" customFormat="false" ht="15" hidden="false" customHeight="true" outlineLevel="0" collapsed="false">
      <c r="A9" s="7" t="n">
        <v>0</v>
      </c>
      <c r="B9" s="8" t="s">
        <v>14</v>
      </c>
      <c r="C9" s="8"/>
      <c r="D9" s="9" t="s">
        <v>11</v>
      </c>
      <c r="E9" s="10" t="n">
        <v>679.4</v>
      </c>
      <c r="F9" s="11" t="n">
        <f aca="false">A9*E9</f>
        <v>0</v>
      </c>
    </row>
    <row r="10" customFormat="false" ht="15" hidden="false" customHeight="true" outlineLevel="0" collapsed="false">
      <c r="A10" s="7" t="n">
        <v>1</v>
      </c>
      <c r="B10" s="8" t="s">
        <v>15</v>
      </c>
      <c r="C10" s="8"/>
      <c r="D10" s="9" t="s">
        <v>11</v>
      </c>
      <c r="E10" s="10" t="n">
        <v>633.29</v>
      </c>
      <c r="F10" s="11" t="n">
        <f aca="false">A10*E10</f>
        <v>633.29</v>
      </c>
    </row>
    <row r="11" customFormat="false" ht="15" hidden="false" customHeight="true" outlineLevel="0" collapsed="false">
      <c r="A11" s="7" t="n">
        <v>1</v>
      </c>
      <c r="B11" s="8" t="s">
        <v>16</v>
      </c>
      <c r="C11" s="8"/>
      <c r="D11" s="9" t="s">
        <v>11</v>
      </c>
      <c r="E11" s="10" t="n">
        <v>498.09</v>
      </c>
      <c r="F11" s="11" t="n">
        <f aca="false">A11*E11</f>
        <v>498.09</v>
      </c>
    </row>
    <row r="12" customFormat="false" ht="15" hidden="false" customHeight="true" outlineLevel="0" collapsed="false">
      <c r="A12" s="7" t="n">
        <v>17</v>
      </c>
      <c r="B12" s="8" t="s">
        <v>19</v>
      </c>
      <c r="C12" s="8"/>
      <c r="D12" s="9" t="s">
        <v>11</v>
      </c>
      <c r="E12" s="10" t="n">
        <v>478.67</v>
      </c>
      <c r="F12" s="11" t="n">
        <f aca="false">A12*E12</f>
        <v>8137.39</v>
      </c>
    </row>
    <row r="13" s="74" customFormat="true" ht="15" hidden="false" customHeight="true" outlineLevel="0" collapsed="false">
      <c r="A13" s="16" t="n">
        <f aca="false">SUM(A8:A12)</f>
        <v>20</v>
      </c>
      <c r="B13" s="17" t="s">
        <v>23</v>
      </c>
      <c r="C13" s="17"/>
      <c r="D13" s="17"/>
      <c r="E13" s="18"/>
      <c r="F13" s="19" t="n">
        <f aca="false">SUM(F8:F12)</f>
        <v>9747.44</v>
      </c>
    </row>
    <row r="14" customFormat="false" ht="9.9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A15" s="4" t="s">
        <v>24</v>
      </c>
      <c r="B15" s="4"/>
      <c r="C15" s="4"/>
      <c r="D15" s="4"/>
      <c r="E15" s="4"/>
      <c r="F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</row>
    <row r="17" customFormat="false" ht="15" hidden="false" customHeight="true" outlineLevel="0" collapsed="false">
      <c r="A17" s="13" t="n">
        <v>0</v>
      </c>
      <c r="B17" s="8" t="s">
        <v>25</v>
      </c>
      <c r="C17" s="8"/>
      <c r="D17" s="9" t="s">
        <v>11</v>
      </c>
      <c r="E17" s="10" t="n">
        <v>500.06</v>
      </c>
      <c r="F17" s="23" t="n">
        <f aca="false">A17*E17</f>
        <v>0</v>
      </c>
    </row>
    <row r="18" customFormat="false" ht="15" hidden="false" customHeight="true" outlineLevel="0" collapsed="false">
      <c r="A18" s="13" t="n">
        <v>0</v>
      </c>
      <c r="B18" s="8" t="s">
        <v>27</v>
      </c>
      <c r="C18" s="8"/>
      <c r="D18" s="9" t="s">
        <v>11</v>
      </c>
      <c r="E18" s="10" t="n">
        <v>825.93</v>
      </c>
      <c r="F18" s="23" t="n">
        <f aca="false">A18*E18</f>
        <v>0</v>
      </c>
    </row>
    <row r="19" customFormat="false" ht="15" hidden="false" customHeight="true" outlineLevel="0" collapsed="false">
      <c r="A19" s="13" t="n">
        <v>0</v>
      </c>
      <c r="B19" s="8" t="s">
        <v>28</v>
      </c>
      <c r="C19" s="8"/>
      <c r="D19" s="9" t="s">
        <v>11</v>
      </c>
      <c r="E19" s="10" t="n">
        <v>716.05</v>
      </c>
      <c r="F19" s="23" t="n">
        <f aca="false">A19*E19</f>
        <v>0</v>
      </c>
    </row>
    <row r="20" customFormat="false" ht="15" hidden="false" customHeight="true" outlineLevel="0" collapsed="false">
      <c r="A20" s="13" t="n">
        <v>0</v>
      </c>
      <c r="B20" s="8" t="s">
        <v>29</v>
      </c>
      <c r="C20" s="8"/>
      <c r="D20" s="9" t="s">
        <v>11</v>
      </c>
      <c r="E20" s="10" t="n">
        <v>547.57</v>
      </c>
      <c r="F20" s="23" t="n">
        <f aca="false">A20*E20</f>
        <v>0</v>
      </c>
    </row>
    <row r="21" customFormat="false" ht="15" hidden="false" customHeight="true" outlineLevel="0" collapsed="false">
      <c r="A21" s="13" t="n">
        <v>0</v>
      </c>
      <c r="B21" s="8" t="s">
        <v>31</v>
      </c>
      <c r="C21" s="8"/>
      <c r="D21" s="9" t="s">
        <v>11</v>
      </c>
      <c r="E21" s="10" t="n">
        <v>500.06</v>
      </c>
      <c r="F21" s="23" t="n">
        <f aca="false">A21*E21</f>
        <v>0</v>
      </c>
    </row>
    <row r="22" s="74" customFormat="true" ht="15" hidden="false" customHeight="true" outlineLevel="0" collapsed="false">
      <c r="A22" s="16" t="n">
        <f aca="false">SUM(A17:A21)</f>
        <v>0</v>
      </c>
      <c r="B22" s="17" t="s">
        <v>23</v>
      </c>
      <c r="C22" s="17"/>
      <c r="D22" s="17"/>
      <c r="E22" s="18"/>
      <c r="F22" s="19" t="n">
        <f aca="false">SUM(F17:F21)</f>
        <v>0</v>
      </c>
    </row>
    <row r="23" customFormat="false" ht="9.95" hidden="false" customHeight="true" outlineLevel="0" collapsed="false">
      <c r="A23" s="24"/>
      <c r="B23" s="24"/>
      <c r="C23" s="24"/>
      <c r="D23" s="24"/>
      <c r="E23" s="24"/>
      <c r="F23" s="24"/>
    </row>
    <row r="24" customFormat="false" ht="15" hidden="false" customHeight="true" outlineLevel="0" collapsed="false">
      <c r="A24" s="4" t="s">
        <v>122</v>
      </c>
      <c r="B24" s="4"/>
      <c r="C24" s="4"/>
      <c r="D24" s="4"/>
      <c r="E24" s="4"/>
      <c r="F24" s="4"/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</row>
    <row r="26" customFormat="false" ht="15" hidden="false" customHeight="true" outlineLevel="0" collapsed="false">
      <c r="A26" s="13" t="n">
        <v>1</v>
      </c>
      <c r="B26" s="8" t="s">
        <v>10</v>
      </c>
      <c r="C26" s="8"/>
      <c r="D26" s="9" t="s">
        <v>11</v>
      </c>
      <c r="E26" s="10" t="n">
        <v>502.06</v>
      </c>
      <c r="F26" s="23" t="n">
        <f aca="false">A26*E26</f>
        <v>502.06</v>
      </c>
    </row>
    <row r="27" customFormat="false" ht="15" hidden="false" customHeight="true" outlineLevel="0" collapsed="false">
      <c r="A27" s="75" t="n">
        <v>1</v>
      </c>
      <c r="B27" s="8" t="s">
        <v>14</v>
      </c>
      <c r="C27" s="8"/>
      <c r="D27" s="9" t="s">
        <v>11</v>
      </c>
      <c r="E27" s="10" t="n">
        <v>749.92</v>
      </c>
      <c r="F27" s="23" t="n">
        <f aca="false">A27*E27</f>
        <v>749.92</v>
      </c>
    </row>
    <row r="28" customFormat="false" ht="15" hidden="false" customHeight="true" outlineLevel="0" collapsed="false">
      <c r="A28" s="75" t="n">
        <v>0</v>
      </c>
      <c r="B28" s="8" t="s">
        <v>15</v>
      </c>
      <c r="C28" s="8"/>
      <c r="D28" s="9" t="s">
        <v>11</v>
      </c>
      <c r="E28" s="10" t="n">
        <v>699.03</v>
      </c>
      <c r="F28" s="23" t="n">
        <f aca="false">A28*E28</f>
        <v>0</v>
      </c>
    </row>
    <row r="29" customFormat="false" ht="15" hidden="false" customHeight="true" outlineLevel="0" collapsed="false">
      <c r="A29" s="75" t="n">
        <v>0</v>
      </c>
      <c r="B29" s="8" t="s">
        <v>16</v>
      </c>
      <c r="C29" s="8"/>
      <c r="D29" s="9" t="s">
        <v>11</v>
      </c>
      <c r="E29" s="10" t="n">
        <v>549.78</v>
      </c>
      <c r="F29" s="23" t="n">
        <f aca="false">A29*E29</f>
        <v>0</v>
      </c>
    </row>
    <row r="30" customFormat="false" ht="15" hidden="false" customHeight="true" outlineLevel="0" collapsed="false">
      <c r="A30" s="75" t="n">
        <v>14</v>
      </c>
      <c r="B30" s="8" t="s">
        <v>19</v>
      </c>
      <c r="C30" s="8"/>
      <c r="D30" s="9" t="s">
        <v>11</v>
      </c>
      <c r="E30" s="10" t="n">
        <v>502.06</v>
      </c>
      <c r="F30" s="23" t="n">
        <f aca="false">A30*E30</f>
        <v>7028.84</v>
      </c>
    </row>
    <row r="31" s="74" customFormat="true" ht="15" hidden="false" customHeight="true" outlineLevel="0" collapsed="false">
      <c r="A31" s="16" t="n">
        <f aca="false">SUM(A26:A30)</f>
        <v>16</v>
      </c>
      <c r="B31" s="17" t="s">
        <v>23</v>
      </c>
      <c r="C31" s="17"/>
      <c r="D31" s="17"/>
      <c r="E31" s="18"/>
      <c r="F31" s="19" t="n">
        <f aca="false">SUM(F26:F30)</f>
        <v>8280.82</v>
      </c>
    </row>
    <row r="32" customFormat="false" ht="9.95" hidden="false" customHeight="true" outlineLevel="0" collapsed="false">
      <c r="A32" s="25"/>
      <c r="B32" s="25"/>
      <c r="C32" s="25"/>
      <c r="D32" s="25"/>
      <c r="E32" s="25"/>
      <c r="F32" s="25"/>
    </row>
    <row r="33" s="74" customFormat="true" ht="15" hidden="false" customHeight="true" outlineLevel="0" collapsed="false">
      <c r="A33" s="4" t="n">
        <f aca="false">A31+A22+A13</f>
        <v>36</v>
      </c>
      <c r="B33" s="27" t="s">
        <v>43</v>
      </c>
      <c r="C33" s="27"/>
      <c r="D33" s="27"/>
      <c r="E33" s="27"/>
      <c r="F33" s="28" t="n">
        <f aca="false">F31+F22+F13</f>
        <v>18028.26</v>
      </c>
    </row>
    <row r="34" customFormat="false" ht="9.95" hidden="false" customHeight="true" outlineLevel="0" collapsed="false">
      <c r="A34" s="24"/>
      <c r="B34" s="24"/>
      <c r="C34" s="24"/>
      <c r="D34" s="24"/>
      <c r="E34" s="24"/>
      <c r="F34" s="24"/>
    </row>
    <row r="35" s="74" customFormat="true" ht="15" hidden="false" customHeight="true" outlineLevel="0" collapsed="false">
      <c r="A35" s="4" t="s">
        <v>44</v>
      </c>
      <c r="B35" s="4"/>
      <c r="C35" s="4"/>
      <c r="D35" s="4"/>
      <c r="E35" s="4"/>
      <c r="F35" s="4"/>
    </row>
    <row r="36" customFormat="false" ht="15" hidden="false" customHeight="true" outlineLevel="0" collapsed="false">
      <c r="A36" s="30" t="s">
        <v>45</v>
      </c>
      <c r="B36" s="30"/>
      <c r="C36" s="30"/>
      <c r="D36" s="30"/>
      <c r="E36" s="13"/>
      <c r="F36" s="23"/>
    </row>
    <row r="37" customFormat="false" ht="9.95" hidden="false" customHeight="true" outlineLevel="0" collapsed="false">
      <c r="A37" s="24"/>
      <c r="B37" s="24"/>
      <c r="C37" s="24"/>
      <c r="D37" s="24"/>
      <c r="E37" s="24"/>
      <c r="F37" s="24"/>
    </row>
    <row r="38" s="74" customFormat="true" ht="15" hidden="false" customHeight="true" outlineLevel="0" collapsed="false">
      <c r="A38" s="27" t="s">
        <v>46</v>
      </c>
      <c r="B38" s="27"/>
      <c r="C38" s="27"/>
      <c r="D38" s="27"/>
      <c r="E38" s="32"/>
      <c r="F38" s="28" t="n">
        <f aca="false">SUM(F36:F37)</f>
        <v>0</v>
      </c>
    </row>
    <row r="39" customFormat="false" ht="9.95" hidden="false" customHeight="true" outlineLevel="0" collapsed="false">
      <c r="A39" s="24"/>
      <c r="B39" s="24"/>
      <c r="C39" s="24"/>
      <c r="D39" s="24"/>
      <c r="E39" s="24"/>
      <c r="F39" s="24"/>
    </row>
    <row r="40" s="74" customFormat="true" ht="15" hidden="false" customHeight="true" outlineLevel="0" collapsed="false">
      <c r="A40" s="27" t="s">
        <v>47</v>
      </c>
      <c r="B40" s="27"/>
      <c r="C40" s="27"/>
      <c r="D40" s="27"/>
      <c r="E40" s="32"/>
      <c r="F40" s="28" t="n">
        <f aca="false">F33+F38</f>
        <v>18028.26</v>
      </c>
    </row>
    <row r="41" customFormat="false" ht="9.95" hidden="false" customHeight="true" outlineLevel="0" collapsed="false">
      <c r="A41" s="35"/>
      <c r="B41" s="35"/>
      <c r="C41" s="35"/>
      <c r="D41" s="35"/>
      <c r="E41" s="35"/>
      <c r="F41" s="35"/>
    </row>
    <row r="42" s="74" customFormat="true" ht="20.1" hidden="false" customHeight="true" outlineLevel="0" collapsed="false">
      <c r="A42" s="4" t="s">
        <v>48</v>
      </c>
      <c r="B42" s="4"/>
      <c r="C42" s="4"/>
      <c r="D42" s="4"/>
      <c r="E42" s="4"/>
      <c r="F42" s="4"/>
    </row>
    <row r="43" s="74" customFormat="true" ht="15" hidden="false" customHeight="true" outlineLevel="0" collapsed="false">
      <c r="A43" s="4" t="s">
        <v>49</v>
      </c>
      <c r="B43" s="4"/>
      <c r="C43" s="4"/>
      <c r="D43" s="4"/>
      <c r="E43" s="4"/>
      <c r="F43" s="4"/>
    </row>
    <row r="44" customFormat="false" ht="15" hidden="false" customHeight="true" outlineLevel="0" collapsed="false">
      <c r="A44" s="30" t="s">
        <v>50</v>
      </c>
      <c r="B44" s="30"/>
      <c r="C44" s="30"/>
      <c r="D44" s="30"/>
      <c r="E44" s="41" t="n">
        <v>0.2</v>
      </c>
      <c r="F44" s="11" t="n">
        <f aca="false">+E44*$F$40</f>
        <v>3605.65</v>
      </c>
    </row>
    <row r="45" customFormat="false" ht="15" hidden="false" customHeight="true" outlineLevel="0" collapsed="false">
      <c r="A45" s="42" t="s">
        <v>51</v>
      </c>
      <c r="B45" s="42"/>
      <c r="C45" s="42"/>
      <c r="D45" s="42"/>
      <c r="E45" s="43" t="n">
        <v>0.08</v>
      </c>
      <c r="F45" s="11" t="n">
        <f aca="false">+E45*$F$40</f>
        <v>1442.26</v>
      </c>
    </row>
    <row r="46" customFormat="false" ht="15" hidden="false" customHeight="true" outlineLevel="0" collapsed="false">
      <c r="A46" s="42" t="s">
        <v>52</v>
      </c>
      <c r="B46" s="42"/>
      <c r="C46" s="42"/>
      <c r="D46" s="42"/>
      <c r="E46" s="43" t="n">
        <v>0.015</v>
      </c>
      <c r="F46" s="11" t="n">
        <f aca="false">+E46*$F$40</f>
        <v>270.42</v>
      </c>
    </row>
    <row r="47" customFormat="false" ht="15" hidden="false" customHeight="true" outlineLevel="0" collapsed="false">
      <c r="A47" s="42" t="s">
        <v>53</v>
      </c>
      <c r="B47" s="42"/>
      <c r="C47" s="42"/>
      <c r="D47" s="42"/>
      <c r="E47" s="43" t="n">
        <v>0.01</v>
      </c>
      <c r="F47" s="11" t="n">
        <f aca="false">+E47*$F$40</f>
        <v>180.28</v>
      </c>
    </row>
    <row r="48" customFormat="false" ht="15" hidden="false" customHeight="true" outlineLevel="0" collapsed="false">
      <c r="A48" s="42" t="s">
        <v>54</v>
      </c>
      <c r="B48" s="42"/>
      <c r="C48" s="42"/>
      <c r="D48" s="42"/>
      <c r="E48" s="43" t="n">
        <v>0.002</v>
      </c>
      <c r="F48" s="11" t="n">
        <f aca="false">+E48*$F$40</f>
        <v>36.06</v>
      </c>
    </row>
    <row r="49" customFormat="false" ht="15" hidden="false" customHeight="true" outlineLevel="0" collapsed="false">
      <c r="A49" s="42" t="s">
        <v>55</v>
      </c>
      <c r="B49" s="42"/>
      <c r="C49" s="42"/>
      <c r="D49" s="42"/>
      <c r="E49" s="43" t="n">
        <v>0.006</v>
      </c>
      <c r="F49" s="11" t="n">
        <f aca="false">+E49*$F$40</f>
        <v>108.17</v>
      </c>
    </row>
    <row r="50" customFormat="false" ht="15" hidden="false" customHeight="true" outlineLevel="0" collapsed="false">
      <c r="A50" s="42" t="s">
        <v>56</v>
      </c>
      <c r="B50" s="42"/>
      <c r="C50" s="42"/>
      <c r="D50" s="42"/>
      <c r="E50" s="43" t="n">
        <v>0.025</v>
      </c>
      <c r="F50" s="11" t="n">
        <f aca="false">+E50*$F$40</f>
        <v>450.71</v>
      </c>
    </row>
    <row r="51" customFormat="false" ht="15" hidden="false" customHeight="true" outlineLevel="0" collapsed="false">
      <c r="A51" s="42" t="s">
        <v>57</v>
      </c>
      <c r="B51" s="42"/>
      <c r="C51" s="42"/>
      <c r="D51" s="42"/>
      <c r="E51" s="43" t="n">
        <v>0.03</v>
      </c>
      <c r="F51" s="11" t="n">
        <f aca="false">+E51*$F$40</f>
        <v>540.85</v>
      </c>
    </row>
    <row r="52" s="74" customFormat="true" ht="15" hidden="false" customHeight="true" outlineLevel="0" collapsed="false">
      <c r="A52" s="27" t="s">
        <v>58</v>
      </c>
      <c r="B52" s="27"/>
      <c r="C52" s="27"/>
      <c r="D52" s="27"/>
      <c r="E52" s="44" t="n">
        <f aca="false">SUM(E44:E51)</f>
        <v>0.368</v>
      </c>
      <c r="F52" s="28" t="n">
        <f aca="false">SUM(F44:F51)</f>
        <v>6634.4</v>
      </c>
    </row>
    <row r="53" customFormat="false" ht="9.95" hidden="false" customHeight="true" outlineLevel="0" collapsed="false">
      <c r="A53" s="24"/>
      <c r="B53" s="24"/>
      <c r="C53" s="24"/>
      <c r="D53" s="24"/>
      <c r="E53" s="24"/>
      <c r="F53" s="24"/>
    </row>
    <row r="54" s="74" customFormat="true" ht="15" hidden="false" customHeight="true" outlineLevel="0" collapsed="false">
      <c r="A54" s="4" t="s">
        <v>59</v>
      </c>
      <c r="B54" s="4"/>
      <c r="C54" s="4"/>
      <c r="D54" s="4"/>
      <c r="E54" s="4"/>
      <c r="F54" s="4"/>
    </row>
    <row r="55" customFormat="false" ht="15" hidden="false" customHeight="true" outlineLevel="0" collapsed="false">
      <c r="A55" s="30" t="s">
        <v>60</v>
      </c>
      <c r="B55" s="30"/>
      <c r="C55" s="30"/>
      <c r="D55" s="30"/>
      <c r="E55" s="41" t="n">
        <v>0.0833</v>
      </c>
      <c r="F55" s="11" t="n">
        <f aca="false">+E55*$F$40</f>
        <v>1501.75</v>
      </c>
    </row>
    <row r="56" customFormat="false" ht="15" hidden="false" customHeight="true" outlineLevel="0" collapsed="false">
      <c r="A56" s="30" t="s">
        <v>61</v>
      </c>
      <c r="B56" s="30"/>
      <c r="C56" s="30"/>
      <c r="D56" s="30"/>
      <c r="E56" s="41" t="n">
        <v>0.0278</v>
      </c>
      <c r="F56" s="11" t="n">
        <f aca="false">+E56*$F$40</f>
        <v>501.19</v>
      </c>
    </row>
    <row r="57" customFormat="false" ht="15" hidden="false" customHeight="true" outlineLevel="0" collapsed="false">
      <c r="A57" s="48" t="s">
        <v>62</v>
      </c>
      <c r="B57" s="48"/>
      <c r="C57" s="48"/>
      <c r="D57" s="48"/>
      <c r="E57" s="41" t="n">
        <v>0.0833</v>
      </c>
      <c r="F57" s="11" t="n">
        <f aca="false">+E57*$F$40</f>
        <v>1501.75</v>
      </c>
    </row>
    <row r="58" customFormat="false" ht="30" hidden="false" customHeight="true" outlineLevel="0" collapsed="false">
      <c r="A58" s="48" t="s">
        <v>63</v>
      </c>
      <c r="B58" s="48"/>
      <c r="C58" s="48"/>
      <c r="D58" s="48"/>
      <c r="E58" s="41" t="n">
        <v>0.0206</v>
      </c>
      <c r="F58" s="11" t="n">
        <f aca="false">+E58*$F$40</f>
        <v>371.38</v>
      </c>
    </row>
    <row r="59" customFormat="false" ht="15" hidden="false" customHeight="true" outlineLevel="0" collapsed="false">
      <c r="A59" s="30" t="s">
        <v>64</v>
      </c>
      <c r="B59" s="30"/>
      <c r="C59" s="30"/>
      <c r="D59" s="30"/>
      <c r="E59" s="41" t="n">
        <f aca="false">SUM(E55:E58)*E52</f>
        <v>0.0791</v>
      </c>
      <c r="F59" s="11" t="n">
        <f aca="false">+E59*$F$40</f>
        <v>1426.04</v>
      </c>
    </row>
    <row r="60" s="74" customFormat="true" ht="15" hidden="false" customHeight="true" outlineLevel="0" collapsed="false">
      <c r="A60" s="27" t="s">
        <v>65</v>
      </c>
      <c r="B60" s="27"/>
      <c r="C60" s="27"/>
      <c r="D60" s="27"/>
      <c r="E60" s="44" t="n">
        <f aca="false">SUM(E55:E59)</f>
        <v>0.2941</v>
      </c>
      <c r="F60" s="28" t="n">
        <f aca="false">SUM(F55:F59)</f>
        <v>5302.11</v>
      </c>
    </row>
    <row r="61" customFormat="false" ht="9.95" hidden="false" customHeight="true" outlineLevel="0" collapsed="false">
      <c r="A61" s="24"/>
      <c r="B61" s="24"/>
      <c r="C61" s="24"/>
      <c r="D61" s="24"/>
      <c r="E61" s="24"/>
      <c r="F61" s="24"/>
    </row>
    <row r="62" s="74" customFormat="true" ht="15" hidden="false" customHeight="true" outlineLevel="0" collapsed="false">
      <c r="A62" s="27" t="s">
        <v>66</v>
      </c>
      <c r="B62" s="27"/>
      <c r="C62" s="27"/>
      <c r="D62" s="27"/>
      <c r="E62" s="44" t="n">
        <f aca="false">E60+E52</f>
        <v>0.6621</v>
      </c>
      <c r="F62" s="28" t="n">
        <f aca="false">F52+F60</f>
        <v>11936.51</v>
      </c>
    </row>
    <row r="63" customFormat="false" ht="9.95" hidden="false" customHeight="true" outlineLevel="0" collapsed="false">
      <c r="A63" s="49"/>
      <c r="B63" s="49"/>
      <c r="C63" s="49"/>
      <c r="D63" s="49"/>
      <c r="E63" s="49"/>
      <c r="F63" s="49"/>
    </row>
    <row r="64" s="74" customFormat="true" ht="20.1" hidden="false" customHeight="true" outlineLevel="0" collapsed="false">
      <c r="A64" s="4" t="s">
        <v>67</v>
      </c>
      <c r="B64" s="4"/>
      <c r="C64" s="4"/>
      <c r="D64" s="4"/>
      <c r="E64" s="4"/>
      <c r="F64" s="4"/>
    </row>
    <row r="65" customFormat="false" ht="15" hidden="false" customHeight="true" outlineLevel="0" collapsed="false">
      <c r="A65" s="30" t="s">
        <v>68</v>
      </c>
      <c r="B65" s="30"/>
      <c r="C65" s="30"/>
      <c r="D65" s="30"/>
      <c r="E65" s="41"/>
      <c r="F65" s="11" t="n">
        <f aca="false">+E65*$F$40</f>
        <v>0</v>
      </c>
    </row>
    <row r="66" customFormat="false" ht="15" hidden="false" customHeight="true" outlineLevel="0" collapsed="false">
      <c r="A66" s="30" t="s">
        <v>69</v>
      </c>
      <c r="B66" s="30"/>
      <c r="C66" s="30"/>
      <c r="D66" s="30"/>
      <c r="E66" s="41"/>
      <c r="F66" s="11" t="n">
        <f aca="false">+E66*$F$40</f>
        <v>0</v>
      </c>
    </row>
    <row r="67" customFormat="false" ht="15" hidden="false" customHeight="true" outlineLevel="0" collapsed="false">
      <c r="A67" s="30" t="s">
        <v>70</v>
      </c>
      <c r="B67" s="30"/>
      <c r="C67" s="30"/>
      <c r="D67" s="30"/>
      <c r="E67" s="41"/>
      <c r="F67" s="11" t="n">
        <f aca="false">+E67*$F$40</f>
        <v>0</v>
      </c>
    </row>
    <row r="68" customFormat="false" ht="15" hidden="false" customHeight="true" outlineLevel="0" collapsed="false">
      <c r="A68" s="30" t="s">
        <v>71</v>
      </c>
      <c r="B68" s="30"/>
      <c r="C68" s="30"/>
      <c r="D68" s="30"/>
      <c r="E68" s="41"/>
      <c r="F68" s="11" t="n">
        <f aca="false">+E68*$F$40</f>
        <v>0</v>
      </c>
    </row>
    <row r="69" customFormat="false" ht="15" hidden="false" customHeight="true" outlineLevel="0" collapsed="false">
      <c r="A69" s="30" t="s">
        <v>72</v>
      </c>
      <c r="B69" s="30"/>
      <c r="C69" s="30"/>
      <c r="D69" s="30"/>
      <c r="E69" s="41"/>
      <c r="F69" s="11" t="n">
        <f aca="false">+E69*$F$40</f>
        <v>0</v>
      </c>
    </row>
    <row r="70" customFormat="false" ht="15" hidden="false" customHeight="true" outlineLevel="0" collapsed="false">
      <c r="A70" s="30" t="s">
        <v>73</v>
      </c>
      <c r="B70" s="30"/>
      <c r="C70" s="30"/>
      <c r="D70" s="30"/>
      <c r="E70" s="41"/>
      <c r="F70" s="11" t="n">
        <f aca="false">+E70*$F$40</f>
        <v>0</v>
      </c>
    </row>
    <row r="71" s="74" customFormat="true" ht="15" hidden="false" customHeight="true" outlineLevel="0" collapsed="false">
      <c r="A71" s="27" t="s">
        <v>74</v>
      </c>
      <c r="B71" s="27"/>
      <c r="C71" s="27"/>
      <c r="D71" s="27"/>
      <c r="E71" s="44" t="n">
        <v>0.1</v>
      </c>
      <c r="F71" s="28" t="n">
        <f aca="false">F40*E71</f>
        <v>1802.83</v>
      </c>
    </row>
    <row r="72" customFormat="false" ht="9.95" hidden="false" customHeight="true" outlineLevel="0" collapsed="false">
      <c r="A72" s="77"/>
      <c r="B72" s="77"/>
      <c r="C72" s="77"/>
      <c r="D72" s="77"/>
      <c r="E72" s="77"/>
      <c r="F72" s="77"/>
    </row>
    <row r="73" s="74" customFormat="true" ht="20.1" hidden="false" customHeight="true" outlineLevel="0" collapsed="false">
      <c r="A73" s="4" t="s">
        <v>75</v>
      </c>
      <c r="B73" s="4"/>
      <c r="C73" s="4"/>
      <c r="D73" s="4"/>
      <c r="E73" s="4"/>
      <c r="F73" s="4"/>
    </row>
    <row r="74" customFormat="false" ht="15" hidden="false" customHeight="true" outlineLevel="0" collapsed="false">
      <c r="A74" s="42" t="s">
        <v>76</v>
      </c>
      <c r="B74" s="42"/>
      <c r="C74" s="42"/>
      <c r="D74" s="42"/>
      <c r="E74" s="42"/>
      <c r="F74" s="23" t="n">
        <f aca="false">15482.4*20%/12</f>
        <v>258.04</v>
      </c>
    </row>
    <row r="75" customFormat="false" ht="15" hidden="false" customHeight="true" outlineLevel="0" collapsed="false">
      <c r="A75" s="42" t="s">
        <v>77</v>
      </c>
      <c r="B75" s="42"/>
      <c r="C75" s="42"/>
      <c r="D75" s="42"/>
      <c r="E75" s="42"/>
      <c r="F75" s="23" t="n">
        <f aca="false">1523.16/12</f>
        <v>126.93</v>
      </c>
    </row>
    <row r="76" customFormat="false" ht="15" hidden="false" customHeight="true" outlineLevel="0" collapsed="false">
      <c r="A76" s="42" t="s">
        <v>78</v>
      </c>
      <c r="B76" s="42"/>
      <c r="C76" s="42"/>
      <c r="D76" s="42"/>
      <c r="E76" s="42"/>
      <c r="F76" s="23" t="n">
        <f aca="false">2606.2/3</f>
        <v>868.73</v>
      </c>
    </row>
    <row r="77" customFormat="false" ht="15" hidden="false" customHeight="true" outlineLevel="0" collapsed="false">
      <c r="A77" s="42" t="s">
        <v>79</v>
      </c>
      <c r="B77" s="42"/>
      <c r="C77" s="42"/>
      <c r="D77" s="42"/>
      <c r="E77" s="42"/>
      <c r="F77" s="23" t="n">
        <v>6623.18</v>
      </c>
    </row>
    <row r="78" customFormat="false" ht="15" hidden="false" customHeight="true" outlineLevel="0" collapsed="false">
      <c r="A78" s="30" t="s">
        <v>80</v>
      </c>
      <c r="B78" s="30"/>
      <c r="C78" s="30"/>
      <c r="D78" s="30"/>
      <c r="E78" s="23"/>
      <c r="F78" s="11" t="n">
        <f aca="false">Uniformes!N37</f>
        <v>1069.47</v>
      </c>
    </row>
    <row r="79" customFormat="false" ht="15" hidden="false" customHeight="true" outlineLevel="0" collapsed="false">
      <c r="A79" s="30" t="s">
        <v>117</v>
      </c>
      <c r="B79" s="30"/>
      <c r="C79" s="30"/>
      <c r="D79" s="30"/>
      <c r="E79" s="52" t="n">
        <v>4.8</v>
      </c>
      <c r="F79" s="80" t="n">
        <f aca="false">A33*4.8*22</f>
        <v>3801.6</v>
      </c>
    </row>
    <row r="80" customFormat="false" ht="15" hidden="false" customHeight="true" outlineLevel="0" collapsed="false">
      <c r="A80" s="53" t="s">
        <v>83</v>
      </c>
      <c r="B80" s="53"/>
      <c r="C80" s="53"/>
      <c r="D80" s="53"/>
      <c r="E80" s="52"/>
      <c r="F80" s="11" t="n">
        <f aca="false">-F79*20%</f>
        <v>-760.32</v>
      </c>
    </row>
    <row r="81" s="74" customFormat="true" ht="15" hidden="false" customHeight="true" outlineLevel="0" collapsed="false">
      <c r="A81" s="27" t="s">
        <v>84</v>
      </c>
      <c r="B81" s="27"/>
      <c r="C81" s="27"/>
      <c r="D81" s="27"/>
      <c r="E81" s="44"/>
      <c r="F81" s="28" t="n">
        <f aca="false">SUM(F74:F80)</f>
        <v>11987.63</v>
      </c>
    </row>
    <row r="82" customFormat="false" ht="9.95" hidden="false" customHeight="true" outlineLevel="0" collapsed="false">
      <c r="A82" s="13"/>
      <c r="B82" s="13"/>
      <c r="C82" s="13"/>
      <c r="D82" s="13"/>
      <c r="E82" s="13"/>
      <c r="F82" s="13"/>
    </row>
    <row r="83" s="74" customFormat="true" ht="20.1" hidden="false" customHeight="true" outlineLevel="0" collapsed="false">
      <c r="A83" s="4" t="s">
        <v>85</v>
      </c>
      <c r="B83" s="4"/>
      <c r="C83" s="4"/>
      <c r="D83" s="4"/>
      <c r="E83" s="4"/>
      <c r="F83" s="4"/>
    </row>
    <row r="84" customFormat="false" ht="15" hidden="false" customHeight="true" outlineLevel="0" collapsed="false">
      <c r="A84" s="42" t="s">
        <v>86</v>
      </c>
      <c r="B84" s="42"/>
      <c r="C84" s="42"/>
      <c r="D84" s="42"/>
      <c r="E84" s="54" t="n">
        <v>80</v>
      </c>
      <c r="F84" s="11" t="n">
        <v>0</v>
      </c>
    </row>
    <row r="85" customFormat="false" ht="15" hidden="false" customHeight="true" outlineLevel="0" collapsed="false">
      <c r="A85" s="42" t="s">
        <v>87</v>
      </c>
      <c r="B85" s="42"/>
      <c r="C85" s="42"/>
      <c r="D85" s="42"/>
      <c r="E85" s="55" t="n">
        <f aca="false">2.3*2</f>
        <v>4.6</v>
      </c>
      <c r="F85" s="11" t="n">
        <f aca="false">A33*E85*22</f>
        <v>3643.2</v>
      </c>
    </row>
    <row r="86" customFormat="false" ht="15" hidden="false" customHeight="true" outlineLevel="0" collapsed="false">
      <c r="A86" s="42" t="s">
        <v>88</v>
      </c>
      <c r="B86" s="42"/>
      <c r="C86" s="42"/>
      <c r="D86" s="42"/>
      <c r="E86" s="54" t="s">
        <v>89</v>
      </c>
      <c r="F86" s="11" t="n">
        <f aca="false">-F33*6%</f>
        <v>-1081.7</v>
      </c>
    </row>
    <row r="87" s="74" customFormat="true" ht="15" hidden="false" customHeight="true" outlineLevel="0" collapsed="false">
      <c r="A87" s="27" t="s">
        <v>90</v>
      </c>
      <c r="B87" s="27"/>
      <c r="C87" s="27"/>
      <c r="D87" s="27"/>
      <c r="E87" s="27"/>
      <c r="F87" s="28" t="n">
        <f aca="false">SUM(F84:F86)</f>
        <v>2561.5</v>
      </c>
    </row>
    <row r="88" customFormat="false" ht="9.95" hidden="false" customHeight="true" outlineLevel="0" collapsed="false">
      <c r="A88" s="24"/>
      <c r="B88" s="24"/>
      <c r="C88" s="24"/>
      <c r="D88" s="24"/>
      <c r="E88" s="24"/>
      <c r="F88" s="24"/>
    </row>
    <row r="89" s="74" customFormat="true" ht="20.1" hidden="false" customHeight="true" outlineLevel="0" collapsed="false">
      <c r="A89" s="4" t="s">
        <v>91</v>
      </c>
      <c r="B89" s="4"/>
      <c r="C89" s="4"/>
      <c r="D89" s="4"/>
      <c r="E89" s="4"/>
      <c r="F89" s="4"/>
    </row>
    <row r="90" customFormat="false" ht="15" hidden="false" customHeight="true" outlineLevel="0" collapsed="false">
      <c r="A90" s="48" t="s">
        <v>92</v>
      </c>
      <c r="B90" s="48"/>
      <c r="C90" s="48"/>
      <c r="D90" s="48"/>
      <c r="E90" s="41" t="n">
        <v>0.0226</v>
      </c>
      <c r="F90" s="11" t="n">
        <f aca="false">+E90*$F$40</f>
        <v>407.44</v>
      </c>
    </row>
    <row r="91" customFormat="false" ht="15" hidden="false" customHeight="true" outlineLevel="0" collapsed="false">
      <c r="A91" s="48" t="s">
        <v>93</v>
      </c>
      <c r="B91" s="48"/>
      <c r="C91" s="48"/>
      <c r="D91" s="48"/>
      <c r="E91" s="41" t="n">
        <v>0.0016</v>
      </c>
      <c r="F91" s="11" t="n">
        <f aca="false">+E91*$F$40</f>
        <v>28.85</v>
      </c>
    </row>
    <row r="92" customFormat="false" ht="15" hidden="false" customHeight="true" outlineLevel="0" collapsed="false">
      <c r="A92" s="48" t="s">
        <v>94</v>
      </c>
      <c r="B92" s="48"/>
      <c r="C92" s="48"/>
      <c r="D92" s="48"/>
      <c r="E92" s="41" t="n">
        <v>0.008</v>
      </c>
      <c r="F92" s="11" t="n">
        <f aca="false">+E92*$F$40</f>
        <v>144.23</v>
      </c>
    </row>
    <row r="93" customFormat="false" ht="15" hidden="false" customHeight="true" outlineLevel="0" collapsed="false">
      <c r="A93" s="48" t="s">
        <v>95</v>
      </c>
      <c r="B93" s="48"/>
      <c r="C93" s="48"/>
      <c r="D93" s="48"/>
      <c r="E93" s="41" t="n">
        <v>0.0008</v>
      </c>
      <c r="F93" s="11" t="n">
        <f aca="false">+E93*$F$40</f>
        <v>14.42</v>
      </c>
    </row>
    <row r="94" customFormat="false" ht="15" hidden="false" customHeight="true" outlineLevel="0" collapsed="false">
      <c r="A94" s="48" t="s">
        <v>96</v>
      </c>
      <c r="B94" s="48"/>
      <c r="C94" s="48"/>
      <c r="D94" s="48"/>
      <c r="E94" s="41" t="n">
        <v>0.0383</v>
      </c>
      <c r="F94" s="11" t="n">
        <f aca="false">+E94*$F$40</f>
        <v>690.48</v>
      </c>
    </row>
    <row r="95" s="74" customFormat="true" ht="15" hidden="false" customHeight="true" outlineLevel="0" collapsed="false">
      <c r="A95" s="27" t="s">
        <v>97</v>
      </c>
      <c r="B95" s="27"/>
      <c r="C95" s="27"/>
      <c r="D95" s="27"/>
      <c r="E95" s="44" t="n">
        <f aca="false">SUM(E90:E94)</f>
        <v>0.0713</v>
      </c>
      <c r="F95" s="28" t="n">
        <f aca="false">SUM(F90:F94)</f>
        <v>1285.42</v>
      </c>
    </row>
    <row r="96" customFormat="false" ht="15" hidden="false" customHeight="true" outlineLevel="0" collapsed="false">
      <c r="A96" s="48" t="s">
        <v>98</v>
      </c>
      <c r="B96" s="48"/>
      <c r="C96" s="48"/>
      <c r="D96" s="48"/>
      <c r="E96" s="56" t="n">
        <v>0.015</v>
      </c>
      <c r="F96" s="11" t="n">
        <f aca="false">+E96*$F$40</f>
        <v>270.42</v>
      </c>
    </row>
    <row r="97" s="74" customFormat="true" ht="15" hidden="false" customHeight="true" outlineLevel="0" collapsed="false">
      <c r="A97" s="27" t="s">
        <v>100</v>
      </c>
      <c r="B97" s="27"/>
      <c r="C97" s="27"/>
      <c r="D97" s="27"/>
      <c r="E97" s="44" t="n">
        <f aca="false">+E95+E96</f>
        <v>0.0863</v>
      </c>
      <c r="F97" s="28" t="n">
        <f aca="false">+F95+F96</f>
        <v>1555.84</v>
      </c>
    </row>
    <row r="98" customFormat="false" ht="9.95" hidden="false" customHeight="true" outlineLevel="0" collapsed="false">
      <c r="A98" s="49"/>
      <c r="B98" s="49"/>
      <c r="C98" s="49"/>
      <c r="D98" s="49"/>
      <c r="E98" s="49"/>
      <c r="F98" s="49"/>
    </row>
    <row r="99" s="74" customFormat="true" ht="15" hidden="false" customHeight="true" outlineLevel="0" collapsed="false">
      <c r="A99" s="27" t="s">
        <v>101</v>
      </c>
      <c r="B99" s="27"/>
      <c r="C99" s="27"/>
      <c r="D99" s="27"/>
      <c r="E99" s="44" t="n">
        <f aca="false">+E62+E97</f>
        <v>0.7484</v>
      </c>
      <c r="F99" s="28" t="n">
        <f aca="false">+F62+F97</f>
        <v>13492.35</v>
      </c>
    </row>
    <row r="100" customFormat="false" ht="9.95" hidden="false" customHeight="true" outlineLevel="0" collapsed="false">
      <c r="A100" s="49"/>
      <c r="B100" s="49"/>
      <c r="C100" s="49"/>
      <c r="D100" s="49"/>
      <c r="E100" s="49"/>
      <c r="F100" s="49"/>
    </row>
    <row r="101" s="74" customFormat="true" ht="15" hidden="false" customHeight="true" outlineLevel="0" collapsed="false">
      <c r="A101" s="27" t="s">
        <v>102</v>
      </c>
      <c r="B101" s="27"/>
      <c r="C101" s="27"/>
      <c r="D101" s="27"/>
      <c r="E101" s="27"/>
      <c r="F101" s="28" t="n">
        <f aca="false">F40+F62+F71+F87+F97+F81</f>
        <v>47872.57</v>
      </c>
    </row>
    <row r="102" customFormat="false" ht="9.95" hidden="false" customHeight="true" outlineLevel="0" collapsed="false">
      <c r="A102" s="60"/>
      <c r="B102" s="60"/>
      <c r="C102" s="60"/>
      <c r="D102" s="60"/>
      <c r="E102" s="60"/>
      <c r="F102" s="60"/>
    </row>
    <row r="103" s="74" customFormat="true" ht="20.1" hidden="false" customHeight="true" outlineLevel="0" collapsed="false">
      <c r="A103" s="4" t="s">
        <v>103</v>
      </c>
      <c r="B103" s="4"/>
      <c r="C103" s="4"/>
      <c r="D103" s="4"/>
      <c r="E103" s="4"/>
      <c r="F103" s="4"/>
    </row>
    <row r="104" s="74" customFormat="true" ht="15" hidden="false" customHeight="true" outlineLevel="0" collapsed="false">
      <c r="A104" s="4" t="s">
        <v>104</v>
      </c>
      <c r="B104" s="4"/>
      <c r="C104" s="4" t="s">
        <v>105</v>
      </c>
      <c r="D104" s="4" t="s">
        <v>120</v>
      </c>
      <c r="E104" s="4"/>
      <c r="F104" s="4" t="s">
        <v>107</v>
      </c>
    </row>
    <row r="105" customFormat="false" ht="15" hidden="false" customHeight="true" outlineLevel="0" collapsed="false">
      <c r="A105" s="30" t="s">
        <v>108</v>
      </c>
      <c r="B105" s="30"/>
      <c r="C105" s="83" t="n">
        <v>2.5</v>
      </c>
      <c r="D105" s="88" t="n">
        <f aca="false">((100/((100-$C$108)%)-100)*C105)/$C$108</f>
        <v>2.83</v>
      </c>
      <c r="E105" s="88"/>
      <c r="F105" s="11" t="n">
        <f aca="false">F101*D105%</f>
        <v>1354.79</v>
      </c>
    </row>
    <row r="106" customFormat="false" ht="15" hidden="false" customHeight="true" outlineLevel="0" collapsed="false">
      <c r="A106" s="30" t="s">
        <v>110</v>
      </c>
      <c r="B106" s="30"/>
      <c r="C106" s="85" t="n">
        <v>1.65</v>
      </c>
      <c r="D106" s="88" t="n">
        <f aca="false">((100/((100-$C$108)%)-100)*C106)/$C$108</f>
        <v>1.87</v>
      </c>
      <c r="E106" s="88"/>
      <c r="F106" s="11" t="n">
        <f aca="false">F101*D106%</f>
        <v>895.22</v>
      </c>
    </row>
    <row r="107" customFormat="false" ht="15" hidden="false" customHeight="true" outlineLevel="0" collapsed="false">
      <c r="A107" s="30" t="s">
        <v>111</v>
      </c>
      <c r="B107" s="30"/>
      <c r="C107" s="83" t="n">
        <v>7.6</v>
      </c>
      <c r="D107" s="88" t="n">
        <f aca="false">((100/((100-$C$108)%)-100)*C107)/$C$108</f>
        <v>8.61</v>
      </c>
      <c r="E107" s="88" t="e">
        <f aca="false">((100/((100-#REF!)%)-100)*D107)/#REF!</f>
        <v>#VALUE!</v>
      </c>
      <c r="F107" s="11" t="n">
        <f aca="false">F101*D107%</f>
        <v>4121.83</v>
      </c>
    </row>
    <row r="108" customFormat="false" ht="15" hidden="false" customHeight="true" outlineLevel="0" collapsed="false">
      <c r="A108" s="62" t="s">
        <v>112</v>
      </c>
      <c r="B108" s="62"/>
      <c r="C108" s="86" t="n">
        <f aca="false">SUM(C105:C107)</f>
        <v>11.75</v>
      </c>
      <c r="D108" s="89" t="n">
        <f aca="false">SUM(D107+D106+D105)</f>
        <v>13.31</v>
      </c>
      <c r="E108" s="89"/>
      <c r="F108" s="63" t="n">
        <f aca="false">SUM(F105:F107)</f>
        <v>6371.84</v>
      </c>
    </row>
    <row r="109" s="74" customFormat="true" ht="15" hidden="false" customHeight="true" outlineLevel="0" collapsed="false">
      <c r="A109" s="27" t="s">
        <v>113</v>
      </c>
      <c r="B109" s="27"/>
      <c r="C109" s="27"/>
      <c r="D109" s="27"/>
      <c r="E109" s="27"/>
      <c r="F109" s="28" t="n">
        <f aca="false">F108</f>
        <v>6371.84</v>
      </c>
    </row>
    <row r="110" customFormat="false" ht="9.95" hidden="false" customHeight="true" outlineLevel="0" collapsed="false">
      <c r="A110" s="49"/>
      <c r="B110" s="49"/>
      <c r="C110" s="49"/>
      <c r="D110" s="49"/>
      <c r="E110" s="49"/>
      <c r="F110" s="49"/>
    </row>
    <row r="111" s="74" customFormat="true" ht="20.1" hidden="false" customHeight="true" outlineLevel="0" collapsed="false">
      <c r="A111" s="27" t="s">
        <v>114</v>
      </c>
      <c r="B111" s="27"/>
      <c r="C111" s="27"/>
      <c r="D111" s="27"/>
      <c r="E111" s="27"/>
      <c r="F111" s="64" t="n">
        <f aca="false">F101+F109</f>
        <v>54244.41</v>
      </c>
    </row>
    <row r="112" s="74" customFormat="true" ht="20.1" hidden="false" customHeight="true" outlineLevel="0" collapsed="false">
      <c r="A112" s="65" t="s">
        <v>115</v>
      </c>
      <c r="B112" s="65"/>
      <c r="C112" s="65"/>
      <c r="D112" s="65"/>
      <c r="E112" s="65"/>
      <c r="F112" s="66" t="n">
        <f aca="false">+F111*12</f>
        <v>650932.92</v>
      </c>
    </row>
  </sheetData>
  <sheetProtection sheet="true" password="b1b3" objects="true" scenarios="true"/>
  <mergeCells count="114">
    <mergeCell ref="A1:F1"/>
    <mergeCell ref="A2:F2"/>
    <mergeCell ref="A3:F3"/>
    <mergeCell ref="A4:F4"/>
    <mergeCell ref="B5:C5"/>
    <mergeCell ref="A6:F7"/>
    <mergeCell ref="B8:C8"/>
    <mergeCell ref="B9:C9"/>
    <mergeCell ref="B10:C10"/>
    <mergeCell ref="B11:C11"/>
    <mergeCell ref="B12:C12"/>
    <mergeCell ref="B13:C13"/>
    <mergeCell ref="A14:F14"/>
    <mergeCell ref="A15:F16"/>
    <mergeCell ref="B17:C17"/>
    <mergeCell ref="B18:C18"/>
    <mergeCell ref="B19:C19"/>
    <mergeCell ref="B20:C20"/>
    <mergeCell ref="B21:C21"/>
    <mergeCell ref="B22:C22"/>
    <mergeCell ref="A23:F23"/>
    <mergeCell ref="A24:F25"/>
    <mergeCell ref="B26:C26"/>
    <mergeCell ref="B27:C27"/>
    <mergeCell ref="B28:C28"/>
    <mergeCell ref="B29:C29"/>
    <mergeCell ref="B30:C30"/>
    <mergeCell ref="B31:C31"/>
    <mergeCell ref="A32:F32"/>
    <mergeCell ref="B33:E33"/>
    <mergeCell ref="A34:F34"/>
    <mergeCell ref="A35:F35"/>
    <mergeCell ref="A36:D36"/>
    <mergeCell ref="A37:F37"/>
    <mergeCell ref="A38:D38"/>
    <mergeCell ref="A39:F39"/>
    <mergeCell ref="A40:D40"/>
    <mergeCell ref="A41:F41"/>
    <mergeCell ref="A42:F42"/>
    <mergeCell ref="A43:F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F53"/>
    <mergeCell ref="A54:F54"/>
    <mergeCell ref="A55:D55"/>
    <mergeCell ref="A56:D56"/>
    <mergeCell ref="A57:D57"/>
    <mergeCell ref="A58:D58"/>
    <mergeCell ref="A59:D59"/>
    <mergeCell ref="A60:D60"/>
    <mergeCell ref="A61:F61"/>
    <mergeCell ref="A62:D62"/>
    <mergeCell ref="A63:F63"/>
    <mergeCell ref="A64:F64"/>
    <mergeCell ref="A65:D65"/>
    <mergeCell ref="A66:D66"/>
    <mergeCell ref="A67:D67"/>
    <mergeCell ref="A68:D68"/>
    <mergeCell ref="A69:D69"/>
    <mergeCell ref="A70:D70"/>
    <mergeCell ref="A71:D71"/>
    <mergeCell ref="A72:F72"/>
    <mergeCell ref="A73:F73"/>
    <mergeCell ref="A74:D74"/>
    <mergeCell ref="A75:D75"/>
    <mergeCell ref="A76:D76"/>
    <mergeCell ref="A77:D77"/>
    <mergeCell ref="A78:D78"/>
    <mergeCell ref="A79:D79"/>
    <mergeCell ref="A80:D80"/>
    <mergeCell ref="A81:D81"/>
    <mergeCell ref="A82:F82"/>
    <mergeCell ref="A83:F83"/>
    <mergeCell ref="A84:D84"/>
    <mergeCell ref="A85:D85"/>
    <mergeCell ref="A86:D86"/>
    <mergeCell ref="A87:E87"/>
    <mergeCell ref="A88:F88"/>
    <mergeCell ref="A89:F89"/>
    <mergeCell ref="A90:D90"/>
    <mergeCell ref="A91:D91"/>
    <mergeCell ref="A92:D92"/>
    <mergeCell ref="A93:D93"/>
    <mergeCell ref="A94:D94"/>
    <mergeCell ref="A95:D95"/>
    <mergeCell ref="A96:D96"/>
    <mergeCell ref="A97:D97"/>
    <mergeCell ref="A98:F98"/>
    <mergeCell ref="A99:D99"/>
    <mergeCell ref="A100:F100"/>
    <mergeCell ref="A101:E101"/>
    <mergeCell ref="A102:F102"/>
    <mergeCell ref="A103:F103"/>
    <mergeCell ref="A104:B104"/>
    <mergeCell ref="D104:E104"/>
    <mergeCell ref="A105:B105"/>
    <mergeCell ref="D105:E105"/>
    <mergeCell ref="A106:B106"/>
    <mergeCell ref="D106:E106"/>
    <mergeCell ref="A107:B107"/>
    <mergeCell ref="D107:E107"/>
    <mergeCell ref="A108:B108"/>
    <mergeCell ref="D108:E108"/>
    <mergeCell ref="A109:E109"/>
    <mergeCell ref="A110:F110"/>
    <mergeCell ref="A111:E111"/>
    <mergeCell ref="A112:E112"/>
  </mergeCells>
  <printOptions headings="false" gridLines="false" gridLinesSet="true" horizontalCentered="true" verticalCentered="false"/>
  <pageMargins left="0.590277777777778" right="0.590277777777778" top="0.648611111111111" bottom="0.590277777777778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60" zoomScalePageLayoutView="100" workbookViewId="0">
      <selection pane="topLeft" activeCell="A83" activeCellId="0" sqref="A83: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0.7"/>
    <col collapsed="false" customWidth="true" hidden="false" outlineLevel="0" max="3" min="3" style="0" width="25.7"/>
    <col collapsed="false" customWidth="true" hidden="false" outlineLevel="0" max="6" min="4" style="0" width="30.7"/>
  </cols>
  <sheetData>
    <row r="1" customFormat="false" ht="30" hidden="false" customHeight="true" outlineLevel="0" collapsed="false">
      <c r="A1" s="2" t="s">
        <v>125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16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4</v>
      </c>
      <c r="B5" s="4" t="s">
        <v>5</v>
      </c>
      <c r="C5" s="4"/>
      <c r="D5" s="4" t="s">
        <v>6</v>
      </c>
      <c r="E5" s="5" t="s">
        <v>7</v>
      </c>
      <c r="F5" s="6" t="s">
        <v>8</v>
      </c>
    </row>
    <row r="6" customFormat="false" ht="15" hidden="false" customHeight="true" outlineLevel="0" collapsed="false">
      <c r="A6" s="4" t="s">
        <v>9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7" t="n">
        <v>45</v>
      </c>
      <c r="B8" s="8" t="s">
        <v>10</v>
      </c>
      <c r="C8" s="8"/>
      <c r="D8" s="9" t="s">
        <v>11</v>
      </c>
      <c r="E8" s="10" t="n">
        <v>478.67</v>
      </c>
      <c r="F8" s="11" t="n">
        <f aca="false">A8*E8</f>
        <v>21540.15</v>
      </c>
    </row>
    <row r="9" customFormat="false" ht="15" hidden="false" customHeight="true" outlineLevel="0" collapsed="false">
      <c r="A9" s="7" t="n">
        <f aca="false">1+1+1+1+1+1+1+1</f>
        <v>8</v>
      </c>
      <c r="B9" s="8" t="s">
        <v>14</v>
      </c>
      <c r="C9" s="8"/>
      <c r="D9" s="9" t="s">
        <v>11</v>
      </c>
      <c r="E9" s="10" t="n">
        <v>679.4</v>
      </c>
      <c r="F9" s="11" t="n">
        <f aca="false">A9*E9</f>
        <v>5435.2</v>
      </c>
    </row>
    <row r="10" customFormat="false" ht="15" hidden="false" customHeight="true" outlineLevel="0" collapsed="false">
      <c r="A10" s="7" t="n">
        <v>31</v>
      </c>
      <c r="B10" s="8" t="s">
        <v>15</v>
      </c>
      <c r="C10" s="8"/>
      <c r="D10" s="9" t="s">
        <v>11</v>
      </c>
      <c r="E10" s="10" t="n">
        <v>633.29</v>
      </c>
      <c r="F10" s="11" t="n">
        <f aca="false">A10*E10</f>
        <v>19631.99</v>
      </c>
    </row>
    <row r="11" customFormat="false" ht="15" hidden="false" customHeight="true" outlineLevel="0" collapsed="false">
      <c r="A11" s="7" t="n">
        <v>16</v>
      </c>
      <c r="B11" s="8" t="s">
        <v>16</v>
      </c>
      <c r="C11" s="8"/>
      <c r="D11" s="9" t="s">
        <v>11</v>
      </c>
      <c r="E11" s="10" t="n">
        <v>498.09</v>
      </c>
      <c r="F11" s="11" t="n">
        <f aca="false">A11*E11</f>
        <v>7969.44</v>
      </c>
    </row>
    <row r="12" customFormat="false" ht="15" hidden="false" customHeight="true" outlineLevel="0" collapsed="false">
      <c r="A12" s="7" t="n">
        <v>267</v>
      </c>
      <c r="B12" s="8" t="s">
        <v>19</v>
      </c>
      <c r="C12" s="8"/>
      <c r="D12" s="9" t="s">
        <v>11</v>
      </c>
      <c r="E12" s="10" t="n">
        <v>478.67</v>
      </c>
      <c r="F12" s="11" t="n">
        <f aca="false">A12*E12</f>
        <v>127804.89</v>
      </c>
    </row>
    <row r="13" s="74" customFormat="true" ht="15" hidden="false" customHeight="true" outlineLevel="0" collapsed="false">
      <c r="A13" s="16" t="n">
        <f aca="false">SUM(A8:A12)</f>
        <v>367</v>
      </c>
      <c r="B13" s="17" t="s">
        <v>23</v>
      </c>
      <c r="C13" s="17"/>
      <c r="D13" s="17"/>
      <c r="E13" s="18"/>
      <c r="F13" s="19" t="n">
        <f aca="false">SUM(F8:F12)</f>
        <v>182381.67</v>
      </c>
    </row>
    <row r="14" customFormat="false" ht="9.9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A15" s="4" t="s">
        <v>24</v>
      </c>
      <c r="B15" s="4"/>
      <c r="C15" s="4"/>
      <c r="D15" s="4"/>
      <c r="E15" s="4"/>
      <c r="F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</row>
    <row r="17" customFormat="false" ht="15" hidden="false" customHeight="true" outlineLevel="0" collapsed="false">
      <c r="A17" s="13" t="n">
        <v>0</v>
      </c>
      <c r="B17" s="8" t="s">
        <v>25</v>
      </c>
      <c r="C17" s="8"/>
      <c r="D17" s="9" t="s">
        <v>11</v>
      </c>
      <c r="E17" s="10" t="n">
        <v>500.06</v>
      </c>
      <c r="F17" s="23" t="n">
        <f aca="false">A17*E17</f>
        <v>0</v>
      </c>
    </row>
    <row r="18" customFormat="false" ht="15" hidden="false" customHeight="true" outlineLevel="0" collapsed="false">
      <c r="A18" s="13" t="n">
        <v>2</v>
      </c>
      <c r="B18" s="8" t="s">
        <v>27</v>
      </c>
      <c r="C18" s="8"/>
      <c r="D18" s="9" t="s">
        <v>11</v>
      </c>
      <c r="E18" s="10" t="n">
        <v>825.93</v>
      </c>
      <c r="F18" s="23" t="n">
        <f aca="false">A18*E18</f>
        <v>1651.86</v>
      </c>
    </row>
    <row r="19" customFormat="false" ht="15" hidden="false" customHeight="true" outlineLevel="0" collapsed="false">
      <c r="A19" s="13" t="n">
        <v>1</v>
      </c>
      <c r="B19" s="8" t="s">
        <v>28</v>
      </c>
      <c r="C19" s="8"/>
      <c r="D19" s="9" t="s">
        <v>11</v>
      </c>
      <c r="E19" s="10" t="n">
        <v>716.05</v>
      </c>
      <c r="F19" s="23" t="n">
        <f aca="false">A19*E19</f>
        <v>716.05</v>
      </c>
    </row>
    <row r="20" customFormat="false" ht="15" hidden="false" customHeight="true" outlineLevel="0" collapsed="false">
      <c r="A20" s="13" t="n">
        <v>2</v>
      </c>
      <c r="B20" s="8" t="s">
        <v>29</v>
      </c>
      <c r="C20" s="8"/>
      <c r="D20" s="9" t="s">
        <v>11</v>
      </c>
      <c r="E20" s="10" t="n">
        <v>547.57</v>
      </c>
      <c r="F20" s="23" t="n">
        <f aca="false">A20*E20</f>
        <v>1095.14</v>
      </c>
    </row>
    <row r="21" customFormat="false" ht="15" hidden="false" customHeight="true" outlineLevel="0" collapsed="false">
      <c r="A21" s="13" t="n">
        <v>29</v>
      </c>
      <c r="B21" s="8" t="s">
        <v>31</v>
      </c>
      <c r="C21" s="8"/>
      <c r="D21" s="9" t="s">
        <v>11</v>
      </c>
      <c r="E21" s="10" t="n">
        <v>500.06</v>
      </c>
      <c r="F21" s="23" t="n">
        <f aca="false">A21*E21</f>
        <v>14501.74</v>
      </c>
    </row>
    <row r="22" s="74" customFormat="true" ht="15" hidden="false" customHeight="true" outlineLevel="0" collapsed="false">
      <c r="A22" s="16" t="n">
        <f aca="false">SUM(A17:A21)</f>
        <v>34</v>
      </c>
      <c r="B22" s="17" t="s">
        <v>23</v>
      </c>
      <c r="C22" s="17"/>
      <c r="D22" s="17"/>
      <c r="E22" s="18"/>
      <c r="F22" s="19" t="n">
        <f aca="false">SUM(F17:F21)</f>
        <v>17964.79</v>
      </c>
    </row>
    <row r="23" customFormat="false" ht="9.95" hidden="false" customHeight="true" outlineLevel="0" collapsed="false">
      <c r="A23" s="24"/>
      <c r="B23" s="24"/>
      <c r="C23" s="24"/>
      <c r="D23" s="24"/>
      <c r="E23" s="24"/>
      <c r="F23" s="24"/>
    </row>
    <row r="24" customFormat="false" ht="15" hidden="false" customHeight="true" outlineLevel="0" collapsed="false">
      <c r="A24" s="4" t="s">
        <v>122</v>
      </c>
      <c r="B24" s="4"/>
      <c r="C24" s="4"/>
      <c r="D24" s="4"/>
      <c r="E24" s="4"/>
      <c r="F24" s="4"/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</row>
    <row r="26" customFormat="false" ht="15" hidden="false" customHeight="true" outlineLevel="0" collapsed="false">
      <c r="A26" s="13" t="n">
        <v>4</v>
      </c>
      <c r="B26" s="8" t="s">
        <v>10</v>
      </c>
      <c r="C26" s="8"/>
      <c r="D26" s="9" t="s">
        <v>11</v>
      </c>
      <c r="E26" s="10" t="n">
        <v>502.06</v>
      </c>
      <c r="F26" s="23" t="n">
        <f aca="false">A26*E26</f>
        <v>2008.24</v>
      </c>
    </row>
    <row r="27" customFormat="false" ht="15" hidden="false" customHeight="true" outlineLevel="0" collapsed="false">
      <c r="A27" s="75" t="n">
        <v>0</v>
      </c>
      <c r="B27" s="8" t="s">
        <v>14</v>
      </c>
      <c r="C27" s="8"/>
      <c r="D27" s="9" t="s">
        <v>11</v>
      </c>
      <c r="E27" s="10" t="n">
        <v>749.92</v>
      </c>
      <c r="F27" s="23" t="n">
        <f aca="false">A27*E27</f>
        <v>0</v>
      </c>
    </row>
    <row r="28" customFormat="false" ht="15" hidden="false" customHeight="true" outlineLevel="0" collapsed="false">
      <c r="A28" s="75" t="n">
        <v>1</v>
      </c>
      <c r="B28" s="8" t="s">
        <v>15</v>
      </c>
      <c r="C28" s="8"/>
      <c r="D28" s="9" t="s">
        <v>11</v>
      </c>
      <c r="E28" s="10" t="n">
        <v>699.03</v>
      </c>
      <c r="F28" s="23" t="n">
        <f aca="false">A28*E28</f>
        <v>699.03</v>
      </c>
    </row>
    <row r="29" customFormat="false" ht="15" hidden="false" customHeight="true" outlineLevel="0" collapsed="false">
      <c r="A29" s="75" t="n">
        <v>1</v>
      </c>
      <c r="B29" s="8" t="s">
        <v>16</v>
      </c>
      <c r="C29" s="8"/>
      <c r="D29" s="9" t="s">
        <v>11</v>
      </c>
      <c r="E29" s="10" t="n">
        <v>549.78</v>
      </c>
      <c r="F29" s="23" t="n">
        <f aca="false">A29*E29</f>
        <v>549.78</v>
      </c>
    </row>
    <row r="30" customFormat="false" ht="15" hidden="false" customHeight="true" outlineLevel="0" collapsed="false">
      <c r="A30" s="75" t="n">
        <v>19</v>
      </c>
      <c r="B30" s="8" t="s">
        <v>19</v>
      </c>
      <c r="C30" s="8"/>
      <c r="D30" s="9" t="s">
        <v>11</v>
      </c>
      <c r="E30" s="10" t="n">
        <v>502.06</v>
      </c>
      <c r="F30" s="23" t="n">
        <f aca="false">A30*E30</f>
        <v>9539.14</v>
      </c>
    </row>
    <row r="31" s="74" customFormat="true" ht="15" hidden="false" customHeight="true" outlineLevel="0" collapsed="false">
      <c r="A31" s="16" t="n">
        <f aca="false">SUM(A26:A30)</f>
        <v>25</v>
      </c>
      <c r="B31" s="17" t="s">
        <v>23</v>
      </c>
      <c r="C31" s="17"/>
      <c r="D31" s="17"/>
      <c r="E31" s="18"/>
      <c r="F31" s="19" t="n">
        <f aca="false">SUM(F26:F30)</f>
        <v>12796.19</v>
      </c>
    </row>
    <row r="32" customFormat="false" ht="9.95" hidden="false" customHeight="true" outlineLevel="0" collapsed="false">
      <c r="A32" s="25"/>
      <c r="B32" s="25"/>
      <c r="C32" s="25"/>
      <c r="D32" s="25"/>
      <c r="E32" s="25"/>
      <c r="F32" s="25"/>
    </row>
    <row r="33" s="74" customFormat="true" ht="15" hidden="false" customHeight="true" outlineLevel="0" collapsed="false">
      <c r="A33" s="4" t="n">
        <f aca="false">A31+A22+A13</f>
        <v>426</v>
      </c>
      <c r="B33" s="27" t="s">
        <v>43</v>
      </c>
      <c r="C33" s="27"/>
      <c r="D33" s="27"/>
      <c r="E33" s="27"/>
      <c r="F33" s="28" t="n">
        <f aca="false">F31+F22+F13</f>
        <v>213142.65</v>
      </c>
    </row>
    <row r="34" customFormat="false" ht="9.95" hidden="false" customHeight="true" outlineLevel="0" collapsed="false">
      <c r="A34" s="24"/>
      <c r="B34" s="24"/>
      <c r="C34" s="24"/>
      <c r="D34" s="24"/>
      <c r="E34" s="24"/>
      <c r="F34" s="24"/>
    </row>
    <row r="35" s="74" customFormat="true" ht="15" hidden="false" customHeight="true" outlineLevel="0" collapsed="false">
      <c r="A35" s="4" t="s">
        <v>44</v>
      </c>
      <c r="B35" s="4"/>
      <c r="C35" s="4"/>
      <c r="D35" s="4"/>
      <c r="E35" s="4"/>
      <c r="F35" s="4"/>
    </row>
    <row r="36" customFormat="false" ht="15" hidden="false" customHeight="true" outlineLevel="0" collapsed="false">
      <c r="A36" s="30" t="s">
        <v>45</v>
      </c>
      <c r="B36" s="30"/>
      <c r="C36" s="30"/>
      <c r="D36" s="30"/>
      <c r="E36" s="13"/>
      <c r="F36" s="23" t="s">
        <v>89</v>
      </c>
    </row>
    <row r="37" customFormat="false" ht="9.95" hidden="false" customHeight="true" outlineLevel="0" collapsed="false">
      <c r="A37" s="24"/>
      <c r="B37" s="24"/>
      <c r="C37" s="24"/>
      <c r="D37" s="24"/>
      <c r="E37" s="24"/>
      <c r="F37" s="24"/>
    </row>
    <row r="38" s="74" customFormat="true" ht="15" hidden="false" customHeight="true" outlineLevel="0" collapsed="false">
      <c r="A38" s="27" t="s">
        <v>46</v>
      </c>
      <c r="B38" s="27"/>
      <c r="C38" s="27"/>
      <c r="D38" s="27"/>
      <c r="E38" s="32"/>
      <c r="F38" s="28" t="n">
        <f aca="false">SUM(F36:F37)</f>
        <v>0</v>
      </c>
    </row>
    <row r="39" customFormat="false" ht="9.95" hidden="false" customHeight="true" outlineLevel="0" collapsed="false">
      <c r="A39" s="24"/>
      <c r="B39" s="24"/>
      <c r="C39" s="24"/>
      <c r="D39" s="24"/>
      <c r="E39" s="24"/>
      <c r="F39" s="24"/>
    </row>
    <row r="40" s="74" customFormat="true" ht="15" hidden="false" customHeight="true" outlineLevel="0" collapsed="false">
      <c r="A40" s="27" t="s">
        <v>47</v>
      </c>
      <c r="B40" s="27"/>
      <c r="C40" s="27"/>
      <c r="D40" s="27"/>
      <c r="E40" s="32"/>
      <c r="F40" s="28" t="n">
        <f aca="false">F33+F38</f>
        <v>213142.65</v>
      </c>
    </row>
    <row r="41" customFormat="false" ht="9.95" hidden="false" customHeight="true" outlineLevel="0" collapsed="false">
      <c r="A41" s="35"/>
      <c r="B41" s="35"/>
      <c r="C41" s="35"/>
      <c r="D41" s="35"/>
      <c r="E41" s="35"/>
      <c r="F41" s="35"/>
    </row>
    <row r="42" s="74" customFormat="true" ht="20.1" hidden="false" customHeight="true" outlineLevel="0" collapsed="false">
      <c r="A42" s="4" t="s">
        <v>48</v>
      </c>
      <c r="B42" s="4"/>
      <c r="C42" s="4"/>
      <c r="D42" s="4"/>
      <c r="E42" s="4"/>
      <c r="F42" s="4"/>
    </row>
    <row r="43" s="74" customFormat="true" ht="15" hidden="false" customHeight="true" outlineLevel="0" collapsed="false">
      <c r="A43" s="4" t="s">
        <v>49</v>
      </c>
      <c r="B43" s="4"/>
      <c r="C43" s="4"/>
      <c r="D43" s="4"/>
      <c r="E43" s="4"/>
      <c r="F43" s="4"/>
    </row>
    <row r="44" customFormat="false" ht="15" hidden="false" customHeight="true" outlineLevel="0" collapsed="false">
      <c r="A44" s="30" t="s">
        <v>50</v>
      </c>
      <c r="B44" s="30"/>
      <c r="C44" s="30"/>
      <c r="D44" s="30"/>
      <c r="E44" s="41" t="n">
        <v>0.2</v>
      </c>
      <c r="F44" s="11" t="n">
        <f aca="false">+E44*$F$40</f>
        <v>42628.53</v>
      </c>
    </row>
    <row r="45" customFormat="false" ht="15" hidden="false" customHeight="true" outlineLevel="0" collapsed="false">
      <c r="A45" s="42" t="s">
        <v>51</v>
      </c>
      <c r="B45" s="42"/>
      <c r="C45" s="42"/>
      <c r="D45" s="42"/>
      <c r="E45" s="43" t="n">
        <v>0.08</v>
      </c>
      <c r="F45" s="11" t="n">
        <f aca="false">+E45*$F$40</f>
        <v>17051.41</v>
      </c>
    </row>
    <row r="46" customFormat="false" ht="15" hidden="false" customHeight="true" outlineLevel="0" collapsed="false">
      <c r="A46" s="42" t="s">
        <v>52</v>
      </c>
      <c r="B46" s="42"/>
      <c r="C46" s="42"/>
      <c r="D46" s="42"/>
      <c r="E46" s="43" t="n">
        <v>0.015</v>
      </c>
      <c r="F46" s="11" t="n">
        <f aca="false">+E46*$F$40</f>
        <v>3197.14</v>
      </c>
    </row>
    <row r="47" customFormat="false" ht="15" hidden="false" customHeight="true" outlineLevel="0" collapsed="false">
      <c r="A47" s="42" t="s">
        <v>53</v>
      </c>
      <c r="B47" s="42"/>
      <c r="C47" s="42"/>
      <c r="D47" s="42"/>
      <c r="E47" s="43" t="n">
        <v>0.01</v>
      </c>
      <c r="F47" s="11" t="n">
        <f aca="false">+E47*$F$40</f>
        <v>2131.43</v>
      </c>
    </row>
    <row r="48" customFormat="false" ht="15" hidden="false" customHeight="true" outlineLevel="0" collapsed="false">
      <c r="A48" s="42" t="s">
        <v>54</v>
      </c>
      <c r="B48" s="42"/>
      <c r="C48" s="42"/>
      <c r="D48" s="42"/>
      <c r="E48" s="43" t="n">
        <v>0.002</v>
      </c>
      <c r="F48" s="11" t="n">
        <f aca="false">+E48*$F$40</f>
        <v>426.29</v>
      </c>
    </row>
    <row r="49" customFormat="false" ht="15" hidden="false" customHeight="true" outlineLevel="0" collapsed="false">
      <c r="A49" s="42" t="s">
        <v>55</v>
      </c>
      <c r="B49" s="42"/>
      <c r="C49" s="42"/>
      <c r="D49" s="42"/>
      <c r="E49" s="43" t="n">
        <v>0.006</v>
      </c>
      <c r="F49" s="11" t="n">
        <f aca="false">+E49*$F$40</f>
        <v>1278.86</v>
      </c>
    </row>
    <row r="50" customFormat="false" ht="15" hidden="false" customHeight="true" outlineLevel="0" collapsed="false">
      <c r="A50" s="42" t="s">
        <v>56</v>
      </c>
      <c r="B50" s="42"/>
      <c r="C50" s="42"/>
      <c r="D50" s="42"/>
      <c r="E50" s="43" t="n">
        <v>0.025</v>
      </c>
      <c r="F50" s="11" t="n">
        <f aca="false">+E50*$F$40</f>
        <v>5328.57</v>
      </c>
    </row>
    <row r="51" customFormat="false" ht="15" hidden="false" customHeight="true" outlineLevel="0" collapsed="false">
      <c r="A51" s="42" t="s">
        <v>57</v>
      </c>
      <c r="B51" s="42"/>
      <c r="C51" s="42"/>
      <c r="D51" s="42"/>
      <c r="E51" s="43" t="n">
        <v>0.03</v>
      </c>
      <c r="F51" s="11" t="n">
        <f aca="false">+E51*$F$40</f>
        <v>6394.28</v>
      </c>
    </row>
    <row r="52" s="74" customFormat="true" ht="15" hidden="false" customHeight="true" outlineLevel="0" collapsed="false">
      <c r="A52" s="27" t="s">
        <v>58</v>
      </c>
      <c r="B52" s="27"/>
      <c r="C52" s="27"/>
      <c r="D52" s="27"/>
      <c r="E52" s="44" t="n">
        <f aca="false">SUM(E44:E51)</f>
        <v>0.368</v>
      </c>
      <c r="F52" s="28" t="n">
        <f aca="false">SUM(F44:F51)</f>
        <v>78436.51</v>
      </c>
    </row>
    <row r="53" customFormat="false" ht="9.95" hidden="false" customHeight="true" outlineLevel="0" collapsed="false">
      <c r="A53" s="24"/>
      <c r="B53" s="24"/>
      <c r="C53" s="24"/>
      <c r="D53" s="24"/>
      <c r="E53" s="24"/>
      <c r="F53" s="24"/>
    </row>
    <row r="54" s="74" customFormat="true" ht="15" hidden="false" customHeight="true" outlineLevel="0" collapsed="false">
      <c r="A54" s="4" t="s">
        <v>59</v>
      </c>
      <c r="B54" s="4"/>
      <c r="C54" s="4"/>
      <c r="D54" s="4"/>
      <c r="E54" s="4"/>
      <c r="F54" s="4"/>
    </row>
    <row r="55" customFormat="false" ht="15" hidden="false" customHeight="true" outlineLevel="0" collapsed="false">
      <c r="A55" s="30" t="s">
        <v>60</v>
      </c>
      <c r="B55" s="30"/>
      <c r="C55" s="30"/>
      <c r="D55" s="30"/>
      <c r="E55" s="41" t="n">
        <v>0.0833</v>
      </c>
      <c r="F55" s="11" t="n">
        <f aca="false">+E55*$F$40</f>
        <v>17754.78</v>
      </c>
    </row>
    <row r="56" customFormat="false" ht="15" hidden="false" customHeight="true" outlineLevel="0" collapsed="false">
      <c r="A56" s="30" t="s">
        <v>61</v>
      </c>
      <c r="B56" s="30"/>
      <c r="C56" s="30"/>
      <c r="D56" s="30"/>
      <c r="E56" s="41" t="n">
        <v>0.0278</v>
      </c>
      <c r="F56" s="11" t="n">
        <f aca="false">+E56*$F$40</f>
        <v>5925.37</v>
      </c>
    </row>
    <row r="57" customFormat="false" ht="15" hidden="false" customHeight="true" outlineLevel="0" collapsed="false">
      <c r="A57" s="48" t="s">
        <v>62</v>
      </c>
      <c r="B57" s="48"/>
      <c r="C57" s="48"/>
      <c r="D57" s="48"/>
      <c r="E57" s="41" t="n">
        <v>0.0833</v>
      </c>
      <c r="F57" s="11" t="n">
        <f aca="false">+E57*$F$40</f>
        <v>17754.78</v>
      </c>
    </row>
    <row r="58" customFormat="false" ht="30" hidden="false" customHeight="true" outlineLevel="0" collapsed="false">
      <c r="A58" s="48" t="s">
        <v>63</v>
      </c>
      <c r="B58" s="48"/>
      <c r="C58" s="48"/>
      <c r="D58" s="48"/>
      <c r="E58" s="41" t="n">
        <v>0.0206</v>
      </c>
      <c r="F58" s="11" t="n">
        <f aca="false">+E58*$F$40</f>
        <v>4390.74</v>
      </c>
    </row>
    <row r="59" customFormat="false" ht="15" hidden="false" customHeight="true" outlineLevel="0" collapsed="false">
      <c r="A59" s="30" t="s">
        <v>64</v>
      </c>
      <c r="B59" s="30"/>
      <c r="C59" s="30"/>
      <c r="D59" s="30"/>
      <c r="E59" s="41" t="n">
        <f aca="false">SUM(E55:E58)*E52</f>
        <v>0.0791</v>
      </c>
      <c r="F59" s="11" t="n">
        <f aca="false">+E59*$F$40</f>
        <v>16859.58</v>
      </c>
    </row>
    <row r="60" s="74" customFormat="true" ht="15" hidden="false" customHeight="true" outlineLevel="0" collapsed="false">
      <c r="A60" s="27" t="s">
        <v>65</v>
      </c>
      <c r="B60" s="27"/>
      <c r="C60" s="27"/>
      <c r="D60" s="27"/>
      <c r="E60" s="44" t="n">
        <f aca="false">SUM(E55:E59)</f>
        <v>0.2941</v>
      </c>
      <c r="F60" s="28" t="n">
        <f aca="false">SUM(F55:F59)</f>
        <v>62685.25</v>
      </c>
    </row>
    <row r="61" customFormat="false" ht="9.95" hidden="false" customHeight="true" outlineLevel="0" collapsed="false">
      <c r="A61" s="24"/>
      <c r="B61" s="24"/>
      <c r="C61" s="24"/>
      <c r="D61" s="24"/>
      <c r="E61" s="24"/>
      <c r="F61" s="24"/>
    </row>
    <row r="62" s="74" customFormat="true" ht="15" hidden="false" customHeight="true" outlineLevel="0" collapsed="false">
      <c r="A62" s="27" t="s">
        <v>66</v>
      </c>
      <c r="B62" s="27"/>
      <c r="C62" s="27"/>
      <c r="D62" s="27"/>
      <c r="E62" s="44" t="n">
        <f aca="false">E60+E52</f>
        <v>0.6621</v>
      </c>
      <c r="F62" s="28" t="n">
        <f aca="false">F52+F60</f>
        <v>141121.76</v>
      </c>
    </row>
    <row r="63" customFormat="false" ht="9.95" hidden="false" customHeight="true" outlineLevel="0" collapsed="false">
      <c r="A63" s="49"/>
      <c r="B63" s="49"/>
      <c r="C63" s="49"/>
      <c r="D63" s="49"/>
      <c r="E63" s="49"/>
      <c r="F63" s="49"/>
    </row>
    <row r="64" s="74" customFormat="true" ht="20.1" hidden="false" customHeight="true" outlineLevel="0" collapsed="false">
      <c r="A64" s="4" t="s">
        <v>67</v>
      </c>
      <c r="B64" s="4"/>
      <c r="C64" s="4"/>
      <c r="D64" s="4"/>
      <c r="E64" s="4"/>
      <c r="F64" s="4"/>
    </row>
    <row r="65" customFormat="false" ht="15" hidden="false" customHeight="true" outlineLevel="0" collapsed="false">
      <c r="A65" s="30" t="s">
        <v>68</v>
      </c>
      <c r="B65" s="30"/>
      <c r="C65" s="30"/>
      <c r="D65" s="30"/>
      <c r="E65" s="41"/>
      <c r="F65" s="11" t="n">
        <f aca="false">+E65*$F$40</f>
        <v>0</v>
      </c>
    </row>
    <row r="66" customFormat="false" ht="15" hidden="false" customHeight="true" outlineLevel="0" collapsed="false">
      <c r="A66" s="30" t="s">
        <v>69</v>
      </c>
      <c r="B66" s="30"/>
      <c r="C66" s="30"/>
      <c r="D66" s="30"/>
      <c r="E66" s="41"/>
      <c r="F66" s="11" t="n">
        <f aca="false">+E66*$F$40</f>
        <v>0</v>
      </c>
    </row>
    <row r="67" customFormat="false" ht="15" hidden="false" customHeight="true" outlineLevel="0" collapsed="false">
      <c r="A67" s="30" t="s">
        <v>70</v>
      </c>
      <c r="B67" s="30"/>
      <c r="C67" s="30"/>
      <c r="D67" s="30"/>
      <c r="E67" s="41"/>
      <c r="F67" s="11" t="n">
        <f aca="false">+E67*$F$40</f>
        <v>0</v>
      </c>
    </row>
    <row r="68" customFormat="false" ht="15" hidden="false" customHeight="true" outlineLevel="0" collapsed="false">
      <c r="A68" s="30" t="s">
        <v>71</v>
      </c>
      <c r="B68" s="30"/>
      <c r="C68" s="30"/>
      <c r="D68" s="30"/>
      <c r="E68" s="41"/>
      <c r="F68" s="11" t="n">
        <f aca="false">+E68*$F$40</f>
        <v>0</v>
      </c>
    </row>
    <row r="69" customFormat="false" ht="15" hidden="false" customHeight="true" outlineLevel="0" collapsed="false">
      <c r="A69" s="30" t="s">
        <v>72</v>
      </c>
      <c r="B69" s="30"/>
      <c r="C69" s="30"/>
      <c r="D69" s="30"/>
      <c r="E69" s="41"/>
      <c r="F69" s="11" t="n">
        <f aca="false">+E69*$F$40</f>
        <v>0</v>
      </c>
    </row>
    <row r="70" customFormat="false" ht="15" hidden="false" customHeight="true" outlineLevel="0" collapsed="false">
      <c r="A70" s="30" t="s">
        <v>73</v>
      </c>
      <c r="B70" s="30"/>
      <c r="C70" s="30"/>
      <c r="D70" s="30"/>
      <c r="E70" s="41"/>
      <c r="F70" s="11" t="n">
        <f aca="false">+E70*$F$40</f>
        <v>0</v>
      </c>
    </row>
    <row r="71" s="74" customFormat="true" ht="15" hidden="false" customHeight="true" outlineLevel="0" collapsed="false">
      <c r="A71" s="27" t="s">
        <v>74</v>
      </c>
      <c r="B71" s="27"/>
      <c r="C71" s="27"/>
      <c r="D71" s="27"/>
      <c r="E71" s="44" t="n">
        <v>0.1</v>
      </c>
      <c r="F71" s="28" t="n">
        <f aca="false">F40*E71</f>
        <v>21314.27</v>
      </c>
    </row>
    <row r="72" customFormat="false" ht="9.95" hidden="false" customHeight="true" outlineLevel="0" collapsed="false">
      <c r="A72" s="77"/>
      <c r="B72" s="77"/>
      <c r="C72" s="77"/>
      <c r="D72" s="77"/>
      <c r="E72" s="77"/>
      <c r="F72" s="77"/>
    </row>
    <row r="73" s="74" customFormat="true" ht="20.1" hidden="false" customHeight="true" outlineLevel="0" collapsed="false">
      <c r="A73" s="4" t="s">
        <v>75</v>
      </c>
      <c r="B73" s="4"/>
      <c r="C73" s="4"/>
      <c r="D73" s="4"/>
      <c r="E73" s="4"/>
      <c r="F73" s="4"/>
    </row>
    <row r="74" customFormat="false" ht="15" hidden="false" customHeight="true" outlineLevel="0" collapsed="false">
      <c r="A74" s="42" t="s">
        <v>76</v>
      </c>
      <c r="B74" s="42"/>
      <c r="C74" s="42"/>
      <c r="D74" s="42"/>
      <c r="E74" s="42"/>
      <c r="F74" s="23" t="n">
        <f aca="false">144725.8*20%/12</f>
        <v>2412.1</v>
      </c>
    </row>
    <row r="75" customFormat="false" ht="15" hidden="false" customHeight="true" outlineLevel="0" collapsed="false">
      <c r="A75" s="42" t="s">
        <v>77</v>
      </c>
      <c r="B75" s="42"/>
      <c r="C75" s="42"/>
      <c r="D75" s="42"/>
      <c r="E75" s="42"/>
      <c r="F75" s="23" t="n">
        <f aca="false">11845.02/12</f>
        <v>987.09</v>
      </c>
    </row>
    <row r="76" customFormat="false" ht="15" hidden="false" customHeight="true" outlineLevel="0" collapsed="false">
      <c r="A76" s="42" t="s">
        <v>78</v>
      </c>
      <c r="B76" s="42"/>
      <c r="C76" s="42"/>
      <c r="D76" s="42"/>
      <c r="E76" s="42"/>
      <c r="F76" s="23" t="n">
        <f aca="false">20793/3</f>
        <v>6931</v>
      </c>
    </row>
    <row r="77" customFormat="false" ht="15" hidden="false" customHeight="true" outlineLevel="0" collapsed="false">
      <c r="A77" s="42" t="s">
        <v>79</v>
      </c>
      <c r="B77" s="42"/>
      <c r="C77" s="42"/>
      <c r="D77" s="42"/>
      <c r="E77" s="42"/>
      <c r="F77" s="23" t="n">
        <v>67607.79</v>
      </c>
    </row>
    <row r="78" customFormat="false" ht="15" hidden="false" customHeight="true" outlineLevel="0" collapsed="false">
      <c r="A78" s="30" t="s">
        <v>80</v>
      </c>
      <c r="B78" s="30"/>
      <c r="C78" s="30"/>
      <c r="D78" s="30"/>
      <c r="E78" s="23"/>
      <c r="F78" s="11" t="n">
        <f aca="false">Uniformes!R37</f>
        <v>12683.14</v>
      </c>
    </row>
    <row r="79" customFormat="false" ht="15" hidden="false" customHeight="true" outlineLevel="0" collapsed="false">
      <c r="A79" s="30" t="s">
        <v>117</v>
      </c>
      <c r="B79" s="30"/>
      <c r="C79" s="30"/>
      <c r="D79" s="30"/>
      <c r="E79" s="52" t="n">
        <v>4.8</v>
      </c>
      <c r="F79" s="80" t="n">
        <f aca="false">(A13+A31)*4.8*22</f>
        <v>41395.2</v>
      </c>
    </row>
    <row r="80" customFormat="false" ht="15" hidden="false" customHeight="true" outlineLevel="0" collapsed="false">
      <c r="A80" s="53" t="s">
        <v>83</v>
      </c>
      <c r="B80" s="53"/>
      <c r="C80" s="53"/>
      <c r="D80" s="53"/>
      <c r="E80" s="52"/>
      <c r="F80" s="11" t="n">
        <f aca="false">-F79*20%</f>
        <v>-8279.04</v>
      </c>
    </row>
    <row r="81" s="74" customFormat="true" ht="15" hidden="false" customHeight="true" outlineLevel="0" collapsed="false">
      <c r="A81" s="27" t="s">
        <v>84</v>
      </c>
      <c r="B81" s="27"/>
      <c r="C81" s="27"/>
      <c r="D81" s="27"/>
      <c r="E81" s="44"/>
      <c r="F81" s="28" t="n">
        <f aca="false">SUM(F74:F80)</f>
        <v>123737.28</v>
      </c>
    </row>
    <row r="82" customFormat="false" ht="9.95" hidden="false" customHeight="true" outlineLevel="0" collapsed="false">
      <c r="A82" s="13"/>
      <c r="B82" s="13"/>
      <c r="C82" s="13"/>
      <c r="D82" s="13"/>
      <c r="E82" s="13"/>
      <c r="F82" s="13"/>
    </row>
    <row r="83" s="74" customFormat="true" ht="20.1" hidden="false" customHeight="true" outlineLevel="0" collapsed="false">
      <c r="A83" s="4" t="s">
        <v>85</v>
      </c>
      <c r="B83" s="4"/>
      <c r="C83" s="4"/>
      <c r="D83" s="4"/>
      <c r="E83" s="4"/>
      <c r="F83" s="4"/>
    </row>
    <row r="84" customFormat="false" ht="15" hidden="false" customHeight="true" outlineLevel="0" collapsed="false">
      <c r="A84" s="42" t="s">
        <v>86</v>
      </c>
      <c r="B84" s="42"/>
      <c r="C84" s="42"/>
      <c r="D84" s="42"/>
      <c r="E84" s="54" t="n">
        <v>80</v>
      </c>
      <c r="F84" s="11" t="n">
        <v>0</v>
      </c>
    </row>
    <row r="85" customFormat="false" ht="15" hidden="false" customHeight="true" outlineLevel="0" collapsed="false">
      <c r="A85" s="42" t="s">
        <v>87</v>
      </c>
      <c r="B85" s="42"/>
      <c r="C85" s="42"/>
      <c r="D85" s="42"/>
      <c r="E85" s="55" t="n">
        <f aca="false">2.3*2</f>
        <v>4.6</v>
      </c>
      <c r="F85" s="11" t="n">
        <f aca="false">A33*E85*22</f>
        <v>43111.2</v>
      </c>
    </row>
    <row r="86" customFormat="false" ht="15" hidden="false" customHeight="true" outlineLevel="0" collapsed="false">
      <c r="A86" s="42" t="s">
        <v>88</v>
      </c>
      <c r="B86" s="42"/>
      <c r="C86" s="42"/>
      <c r="D86" s="42"/>
      <c r="E86" s="54" t="s">
        <v>89</v>
      </c>
      <c r="F86" s="11" t="n">
        <f aca="false">-F33*6%</f>
        <v>-12788.56</v>
      </c>
    </row>
    <row r="87" s="74" customFormat="true" ht="15" hidden="false" customHeight="true" outlineLevel="0" collapsed="false">
      <c r="A87" s="27" t="s">
        <v>90</v>
      </c>
      <c r="B87" s="27"/>
      <c r="C87" s="27"/>
      <c r="D87" s="27"/>
      <c r="E87" s="27"/>
      <c r="F87" s="28" t="n">
        <f aca="false">SUM(F84:F86)</f>
        <v>30322.64</v>
      </c>
    </row>
    <row r="88" customFormat="false" ht="9.95" hidden="false" customHeight="true" outlineLevel="0" collapsed="false">
      <c r="A88" s="24"/>
      <c r="B88" s="24"/>
      <c r="C88" s="24"/>
      <c r="D88" s="24"/>
      <c r="E88" s="24"/>
      <c r="F88" s="24"/>
    </row>
    <row r="89" s="74" customFormat="true" ht="20.1" hidden="false" customHeight="true" outlineLevel="0" collapsed="false">
      <c r="A89" s="4" t="s">
        <v>91</v>
      </c>
      <c r="B89" s="4"/>
      <c r="C89" s="4"/>
      <c r="D89" s="4"/>
      <c r="E89" s="4"/>
      <c r="F89" s="4"/>
    </row>
    <row r="90" customFormat="false" ht="15" hidden="false" customHeight="true" outlineLevel="0" collapsed="false">
      <c r="A90" s="48" t="s">
        <v>92</v>
      </c>
      <c r="B90" s="48"/>
      <c r="C90" s="48"/>
      <c r="D90" s="48"/>
      <c r="E90" s="41" t="n">
        <v>0.0226</v>
      </c>
      <c r="F90" s="11" t="n">
        <f aca="false">+E90*$F$40</f>
        <v>4817.02</v>
      </c>
    </row>
    <row r="91" customFormat="false" ht="15" hidden="false" customHeight="true" outlineLevel="0" collapsed="false">
      <c r="A91" s="48" t="s">
        <v>93</v>
      </c>
      <c r="B91" s="48"/>
      <c r="C91" s="48"/>
      <c r="D91" s="48"/>
      <c r="E91" s="41" t="n">
        <v>0.0016</v>
      </c>
      <c r="F91" s="11" t="n">
        <f aca="false">+E91*$F$40</f>
        <v>341.03</v>
      </c>
    </row>
    <row r="92" customFormat="false" ht="15" hidden="false" customHeight="true" outlineLevel="0" collapsed="false">
      <c r="A92" s="48" t="s">
        <v>94</v>
      </c>
      <c r="B92" s="48"/>
      <c r="C92" s="48"/>
      <c r="D92" s="48"/>
      <c r="E92" s="41" t="n">
        <v>0.008</v>
      </c>
      <c r="F92" s="11" t="n">
        <f aca="false">+E92*$F$40</f>
        <v>1705.14</v>
      </c>
    </row>
    <row r="93" customFormat="false" ht="15" hidden="false" customHeight="true" outlineLevel="0" collapsed="false">
      <c r="A93" s="48" t="s">
        <v>95</v>
      </c>
      <c r="B93" s="48"/>
      <c r="C93" s="48"/>
      <c r="D93" s="48"/>
      <c r="E93" s="41" t="n">
        <v>0.0008</v>
      </c>
      <c r="F93" s="11" t="n">
        <f aca="false">+E93*$F$40</f>
        <v>170.51</v>
      </c>
    </row>
    <row r="94" customFormat="false" ht="15" hidden="false" customHeight="true" outlineLevel="0" collapsed="false">
      <c r="A94" s="48" t="s">
        <v>96</v>
      </c>
      <c r="B94" s="48"/>
      <c r="C94" s="48"/>
      <c r="D94" s="48"/>
      <c r="E94" s="41" t="n">
        <v>0.0383</v>
      </c>
      <c r="F94" s="11" t="n">
        <f aca="false">+E94*$F$40</f>
        <v>8163.36</v>
      </c>
    </row>
    <row r="95" s="74" customFormat="true" ht="15" hidden="false" customHeight="true" outlineLevel="0" collapsed="false">
      <c r="A95" s="27" t="s">
        <v>97</v>
      </c>
      <c r="B95" s="27"/>
      <c r="C95" s="27"/>
      <c r="D95" s="27"/>
      <c r="E95" s="44" t="n">
        <f aca="false">SUM(E90:E94)</f>
        <v>0.0713</v>
      </c>
      <c r="F95" s="28" t="n">
        <f aca="false">SUM(F90:F94)</f>
        <v>15197.06</v>
      </c>
    </row>
    <row r="96" customFormat="false" ht="15" hidden="false" customHeight="true" outlineLevel="0" collapsed="false">
      <c r="A96" s="48" t="s">
        <v>98</v>
      </c>
      <c r="B96" s="48"/>
      <c r="C96" s="48"/>
      <c r="D96" s="48"/>
      <c r="E96" s="56" t="n">
        <v>0.015</v>
      </c>
      <c r="F96" s="11" t="n">
        <f aca="false">+E96*$F$40</f>
        <v>3197.14</v>
      </c>
    </row>
    <row r="97" s="74" customFormat="true" ht="15" hidden="false" customHeight="true" outlineLevel="0" collapsed="false">
      <c r="A97" s="27" t="s">
        <v>100</v>
      </c>
      <c r="B97" s="27"/>
      <c r="C97" s="27"/>
      <c r="D97" s="27"/>
      <c r="E97" s="44" t="n">
        <f aca="false">+E95+E96</f>
        <v>0.0863</v>
      </c>
      <c r="F97" s="28" t="n">
        <f aca="false">+F95+F96</f>
        <v>18394.2</v>
      </c>
    </row>
    <row r="98" customFormat="false" ht="9.95" hidden="false" customHeight="true" outlineLevel="0" collapsed="false">
      <c r="A98" s="49"/>
      <c r="B98" s="49"/>
      <c r="C98" s="49"/>
      <c r="D98" s="49"/>
      <c r="E98" s="49"/>
      <c r="F98" s="49"/>
    </row>
    <row r="99" s="74" customFormat="true" ht="15" hidden="false" customHeight="true" outlineLevel="0" collapsed="false">
      <c r="A99" s="27" t="s">
        <v>101</v>
      </c>
      <c r="B99" s="27"/>
      <c r="C99" s="27"/>
      <c r="D99" s="27"/>
      <c r="E99" s="44" t="n">
        <f aca="false">+E62+E97</f>
        <v>0.7484</v>
      </c>
      <c r="F99" s="28" t="n">
        <f aca="false">+F62+F97</f>
        <v>159515.96</v>
      </c>
    </row>
    <row r="100" customFormat="false" ht="9.95" hidden="false" customHeight="true" outlineLevel="0" collapsed="false">
      <c r="A100" s="49"/>
      <c r="B100" s="49"/>
      <c r="C100" s="49"/>
      <c r="D100" s="49"/>
      <c r="E100" s="49"/>
      <c r="F100" s="49"/>
    </row>
    <row r="101" s="74" customFormat="true" ht="15" hidden="false" customHeight="true" outlineLevel="0" collapsed="false">
      <c r="A101" s="27" t="s">
        <v>102</v>
      </c>
      <c r="B101" s="27"/>
      <c r="C101" s="27"/>
      <c r="D101" s="27"/>
      <c r="E101" s="27"/>
      <c r="F101" s="28" t="n">
        <f aca="false">F40+F62+F71+F87+F97+F81</f>
        <v>548032.8</v>
      </c>
    </row>
    <row r="102" customFormat="false" ht="9.95" hidden="false" customHeight="true" outlineLevel="0" collapsed="false">
      <c r="A102" s="60"/>
      <c r="B102" s="60"/>
      <c r="C102" s="60"/>
      <c r="D102" s="60"/>
      <c r="E102" s="60"/>
      <c r="F102" s="60"/>
    </row>
    <row r="103" s="74" customFormat="true" ht="20.1" hidden="false" customHeight="true" outlineLevel="0" collapsed="false">
      <c r="A103" s="4" t="s">
        <v>103</v>
      </c>
      <c r="B103" s="4"/>
      <c r="C103" s="4"/>
      <c r="D103" s="4"/>
      <c r="E103" s="4"/>
      <c r="F103" s="4"/>
    </row>
    <row r="104" s="74" customFormat="true" ht="15" hidden="false" customHeight="true" outlineLevel="0" collapsed="false">
      <c r="A104" s="4" t="s">
        <v>104</v>
      </c>
      <c r="B104" s="4"/>
      <c r="C104" s="4" t="s">
        <v>105</v>
      </c>
      <c r="D104" s="4" t="s">
        <v>120</v>
      </c>
      <c r="E104" s="4"/>
      <c r="F104" s="4" t="s">
        <v>107</v>
      </c>
    </row>
    <row r="105" customFormat="false" ht="15" hidden="false" customHeight="true" outlineLevel="0" collapsed="false">
      <c r="A105" s="30" t="s">
        <v>108</v>
      </c>
      <c r="B105" s="30"/>
      <c r="C105" s="83" t="n">
        <v>3</v>
      </c>
      <c r="D105" s="88" t="n">
        <f aca="false">((100/((100-$C$108)%)-100)*C105)/$C$108</f>
        <v>3.42</v>
      </c>
      <c r="E105" s="88"/>
      <c r="F105" s="11" t="n">
        <f aca="false">F101*D105%</f>
        <v>18742.72</v>
      </c>
    </row>
    <row r="106" customFormat="false" ht="15" hidden="false" customHeight="true" outlineLevel="0" collapsed="false">
      <c r="A106" s="30" t="s">
        <v>110</v>
      </c>
      <c r="B106" s="30"/>
      <c r="C106" s="85" t="n">
        <v>1.65</v>
      </c>
      <c r="D106" s="88" t="n">
        <f aca="false">((100/((100-$C$108)%)-100)*C106)/$C$108</f>
        <v>1.88</v>
      </c>
      <c r="E106" s="88"/>
      <c r="F106" s="11" t="n">
        <f aca="false">F101*D106%</f>
        <v>10303.02</v>
      </c>
    </row>
    <row r="107" customFormat="false" ht="15" hidden="false" customHeight="true" outlineLevel="0" collapsed="false">
      <c r="A107" s="30" t="s">
        <v>111</v>
      </c>
      <c r="B107" s="30"/>
      <c r="C107" s="83" t="n">
        <v>7.6</v>
      </c>
      <c r="D107" s="88" t="n">
        <f aca="false">((100/((100-$C$108)%)-100)*C107)/$C$108</f>
        <v>8.66</v>
      </c>
      <c r="E107" s="88" t="e">
        <f aca="false">((100/((100-#REF!)%)-100)*D107)/#REF!</f>
        <v>#VALUE!</v>
      </c>
      <c r="F107" s="11" t="n">
        <f aca="false">F101*D107%</f>
        <v>47459.64</v>
      </c>
    </row>
    <row r="108" customFormat="false" ht="15" hidden="false" customHeight="true" outlineLevel="0" collapsed="false">
      <c r="A108" s="62" t="s">
        <v>112</v>
      </c>
      <c r="B108" s="62"/>
      <c r="C108" s="86" t="n">
        <f aca="false">SUM(C105:C107)</f>
        <v>12.25</v>
      </c>
      <c r="D108" s="89" t="n">
        <f aca="false">SUM(D107+D106+D105)</f>
        <v>13.96</v>
      </c>
      <c r="E108" s="89"/>
      <c r="F108" s="63" t="n">
        <f aca="false">SUM(F105:F107)</f>
        <v>76505.38</v>
      </c>
    </row>
    <row r="109" s="74" customFormat="true" ht="15" hidden="false" customHeight="true" outlineLevel="0" collapsed="false">
      <c r="A109" s="27" t="s">
        <v>113</v>
      </c>
      <c r="B109" s="27"/>
      <c r="C109" s="27"/>
      <c r="D109" s="27"/>
      <c r="E109" s="27"/>
      <c r="F109" s="28" t="n">
        <f aca="false">F108</f>
        <v>76505.38</v>
      </c>
    </row>
    <row r="110" customFormat="false" ht="9.95" hidden="false" customHeight="true" outlineLevel="0" collapsed="false">
      <c r="A110" s="49"/>
      <c r="B110" s="49"/>
      <c r="C110" s="49"/>
      <c r="D110" s="49"/>
      <c r="E110" s="49"/>
      <c r="F110" s="49"/>
    </row>
    <row r="111" s="74" customFormat="true" ht="20.1" hidden="false" customHeight="true" outlineLevel="0" collapsed="false">
      <c r="A111" s="27" t="s">
        <v>114</v>
      </c>
      <c r="B111" s="27"/>
      <c r="C111" s="27"/>
      <c r="D111" s="27"/>
      <c r="E111" s="27"/>
      <c r="F111" s="64" t="n">
        <f aca="false">F101+F109</f>
        <v>624538.18</v>
      </c>
    </row>
    <row r="112" s="74" customFormat="true" ht="20.1" hidden="false" customHeight="true" outlineLevel="0" collapsed="false">
      <c r="A112" s="65" t="s">
        <v>115</v>
      </c>
      <c r="B112" s="65"/>
      <c r="C112" s="65"/>
      <c r="D112" s="65"/>
      <c r="E112" s="65"/>
      <c r="F112" s="66" t="n">
        <f aca="false">+F111*12</f>
        <v>7494458.16</v>
      </c>
    </row>
  </sheetData>
  <sheetProtection sheet="true" password="b1b3" objects="true" scenarios="true"/>
  <mergeCells count="114">
    <mergeCell ref="A1:F1"/>
    <mergeCell ref="A2:F2"/>
    <mergeCell ref="A3:F3"/>
    <mergeCell ref="A4:F4"/>
    <mergeCell ref="B5:C5"/>
    <mergeCell ref="A6:F7"/>
    <mergeCell ref="B8:C8"/>
    <mergeCell ref="B9:C9"/>
    <mergeCell ref="B10:C10"/>
    <mergeCell ref="B11:C11"/>
    <mergeCell ref="B12:C12"/>
    <mergeCell ref="B13:C13"/>
    <mergeCell ref="A14:F14"/>
    <mergeCell ref="A15:F16"/>
    <mergeCell ref="B17:C17"/>
    <mergeCell ref="B18:C18"/>
    <mergeCell ref="B19:C19"/>
    <mergeCell ref="B20:C20"/>
    <mergeCell ref="B21:C21"/>
    <mergeCell ref="B22:C22"/>
    <mergeCell ref="A23:F23"/>
    <mergeCell ref="A24:F25"/>
    <mergeCell ref="B26:C26"/>
    <mergeCell ref="B27:C27"/>
    <mergeCell ref="B28:C28"/>
    <mergeCell ref="B29:C29"/>
    <mergeCell ref="B30:C30"/>
    <mergeCell ref="B31:C31"/>
    <mergeCell ref="A32:F32"/>
    <mergeCell ref="B33:E33"/>
    <mergeCell ref="A34:F34"/>
    <mergeCell ref="A35:F35"/>
    <mergeCell ref="A36:D36"/>
    <mergeCell ref="A37:F37"/>
    <mergeCell ref="A38:D38"/>
    <mergeCell ref="A39:F39"/>
    <mergeCell ref="A40:D40"/>
    <mergeCell ref="A41:F41"/>
    <mergeCell ref="A42:F42"/>
    <mergeCell ref="A43:F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F53"/>
    <mergeCell ref="A54:F54"/>
    <mergeCell ref="A55:D55"/>
    <mergeCell ref="A56:D56"/>
    <mergeCell ref="A57:D57"/>
    <mergeCell ref="A58:D58"/>
    <mergeCell ref="A59:D59"/>
    <mergeCell ref="A60:D60"/>
    <mergeCell ref="A61:F61"/>
    <mergeCell ref="A62:D62"/>
    <mergeCell ref="A63:F63"/>
    <mergeCell ref="A64:F64"/>
    <mergeCell ref="A65:D65"/>
    <mergeCell ref="A66:D66"/>
    <mergeCell ref="A67:D67"/>
    <mergeCell ref="A68:D68"/>
    <mergeCell ref="A69:D69"/>
    <mergeCell ref="A70:D70"/>
    <mergeCell ref="A71:D71"/>
    <mergeCell ref="A72:F72"/>
    <mergeCell ref="A73:F73"/>
    <mergeCell ref="A74:D74"/>
    <mergeCell ref="A75:D75"/>
    <mergeCell ref="A76:D76"/>
    <mergeCell ref="A77:D77"/>
    <mergeCell ref="A78:D78"/>
    <mergeCell ref="A79:D79"/>
    <mergeCell ref="A80:D80"/>
    <mergeCell ref="A81:D81"/>
    <mergeCell ref="A82:F82"/>
    <mergeCell ref="A83:F83"/>
    <mergeCell ref="A84:D84"/>
    <mergeCell ref="A85:D85"/>
    <mergeCell ref="A86:D86"/>
    <mergeCell ref="A87:E87"/>
    <mergeCell ref="A88:F88"/>
    <mergeCell ref="A89:F89"/>
    <mergeCell ref="A90:D90"/>
    <mergeCell ref="A91:D91"/>
    <mergeCell ref="A92:D92"/>
    <mergeCell ref="A93:D93"/>
    <mergeCell ref="A94:D94"/>
    <mergeCell ref="A95:D95"/>
    <mergeCell ref="A96:D96"/>
    <mergeCell ref="A97:D97"/>
    <mergeCell ref="A98:F98"/>
    <mergeCell ref="A99:D99"/>
    <mergeCell ref="A100:F100"/>
    <mergeCell ref="A101:E101"/>
    <mergeCell ref="A102:F102"/>
    <mergeCell ref="A103:F103"/>
    <mergeCell ref="A104:B104"/>
    <mergeCell ref="D104:E104"/>
    <mergeCell ref="A105:B105"/>
    <mergeCell ref="D105:E105"/>
    <mergeCell ref="A106:B106"/>
    <mergeCell ref="D106:E106"/>
    <mergeCell ref="A107:B107"/>
    <mergeCell ref="D107:E107"/>
    <mergeCell ref="A108:B108"/>
    <mergeCell ref="D108:E108"/>
    <mergeCell ref="A109:E109"/>
    <mergeCell ref="A110:F110"/>
    <mergeCell ref="A111:E111"/>
    <mergeCell ref="A112:E112"/>
  </mergeCells>
  <printOptions headings="false" gridLines="false" gridLinesSet="true" horizontalCentered="true" verticalCentered="false"/>
  <pageMargins left="0.590277777777778" right="0.590277777777778" top="0.648611111111111" bottom="0.590277777777778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60" zoomScalePageLayoutView="100" workbookViewId="0">
      <selection pane="topLeft" activeCell="A83" activeCellId="0" sqref="A83: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0.7"/>
    <col collapsed="false" customWidth="true" hidden="false" outlineLevel="0" max="3" min="3" style="0" width="25.7"/>
    <col collapsed="false" customWidth="true" hidden="false" outlineLevel="0" max="6" min="4" style="0" width="30.7"/>
  </cols>
  <sheetData>
    <row r="1" customFormat="false" ht="30" hidden="false" customHeight="true" outlineLevel="0" collapsed="false">
      <c r="A1" s="2" t="s">
        <v>126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16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4</v>
      </c>
      <c r="B5" s="4" t="s">
        <v>5</v>
      </c>
      <c r="C5" s="4"/>
      <c r="D5" s="4" t="s">
        <v>6</v>
      </c>
      <c r="E5" s="5" t="s">
        <v>7</v>
      </c>
      <c r="F5" s="6" t="s">
        <v>8</v>
      </c>
    </row>
    <row r="6" customFormat="false" ht="15" hidden="false" customHeight="true" outlineLevel="0" collapsed="false">
      <c r="A6" s="4" t="s">
        <v>9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7" t="n">
        <v>1</v>
      </c>
      <c r="B8" s="8" t="s">
        <v>10</v>
      </c>
      <c r="C8" s="8"/>
      <c r="D8" s="9" t="s">
        <v>11</v>
      </c>
      <c r="E8" s="10" t="n">
        <v>478.67</v>
      </c>
      <c r="F8" s="11" t="n">
        <f aca="false">A8*E8</f>
        <v>478.67</v>
      </c>
    </row>
    <row r="9" customFormat="false" ht="15" hidden="false" customHeight="true" outlineLevel="0" collapsed="false">
      <c r="A9" s="7" t="n">
        <v>0</v>
      </c>
      <c r="B9" s="8" t="s">
        <v>14</v>
      </c>
      <c r="C9" s="8"/>
      <c r="D9" s="9" t="s">
        <v>11</v>
      </c>
      <c r="E9" s="10" t="n">
        <v>679.4</v>
      </c>
      <c r="F9" s="11" t="n">
        <f aca="false">A9*E9</f>
        <v>0</v>
      </c>
    </row>
    <row r="10" customFormat="false" ht="15" hidden="false" customHeight="true" outlineLevel="0" collapsed="false">
      <c r="A10" s="7" t="n">
        <v>0</v>
      </c>
      <c r="B10" s="8" t="s">
        <v>15</v>
      </c>
      <c r="C10" s="8"/>
      <c r="D10" s="9" t="s">
        <v>11</v>
      </c>
      <c r="E10" s="10" t="n">
        <v>633.29</v>
      </c>
      <c r="F10" s="11" t="n">
        <f aca="false">A10*E10</f>
        <v>0</v>
      </c>
    </row>
    <row r="11" customFormat="false" ht="15" hidden="false" customHeight="true" outlineLevel="0" collapsed="false">
      <c r="A11" s="7" t="n">
        <v>0</v>
      </c>
      <c r="B11" s="8" t="s">
        <v>16</v>
      </c>
      <c r="C11" s="8"/>
      <c r="D11" s="9" t="s">
        <v>11</v>
      </c>
      <c r="E11" s="10" t="n">
        <v>498.09</v>
      </c>
      <c r="F11" s="11" t="n">
        <f aca="false">A11*E11</f>
        <v>0</v>
      </c>
    </row>
    <row r="12" customFormat="false" ht="15" hidden="false" customHeight="true" outlineLevel="0" collapsed="false">
      <c r="A12" s="7" t="n">
        <v>1</v>
      </c>
      <c r="B12" s="8" t="s">
        <v>19</v>
      </c>
      <c r="C12" s="8"/>
      <c r="D12" s="9" t="s">
        <v>11</v>
      </c>
      <c r="E12" s="10" t="n">
        <v>478.67</v>
      </c>
      <c r="F12" s="11" t="n">
        <f aca="false">A12*E12</f>
        <v>478.67</v>
      </c>
    </row>
    <row r="13" s="74" customFormat="true" ht="15" hidden="false" customHeight="true" outlineLevel="0" collapsed="false">
      <c r="A13" s="16" t="n">
        <f aca="false">SUM(A8:A12)</f>
        <v>2</v>
      </c>
      <c r="B13" s="17" t="s">
        <v>23</v>
      </c>
      <c r="C13" s="17"/>
      <c r="D13" s="17"/>
      <c r="E13" s="18"/>
      <c r="F13" s="19" t="n">
        <f aca="false">SUM(F8:F12)</f>
        <v>957.34</v>
      </c>
    </row>
    <row r="14" customFormat="false" ht="9.9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A15" s="4" t="s">
        <v>24</v>
      </c>
      <c r="B15" s="4"/>
      <c r="C15" s="4"/>
      <c r="D15" s="4"/>
      <c r="E15" s="4"/>
      <c r="F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</row>
    <row r="17" customFormat="false" ht="15" hidden="false" customHeight="true" outlineLevel="0" collapsed="false">
      <c r="A17" s="13" t="n">
        <v>0</v>
      </c>
      <c r="B17" s="8" t="s">
        <v>25</v>
      </c>
      <c r="C17" s="8"/>
      <c r="D17" s="9" t="s">
        <v>11</v>
      </c>
      <c r="E17" s="10" t="n">
        <v>500.06</v>
      </c>
      <c r="F17" s="23" t="n">
        <f aca="false">A17*E17</f>
        <v>0</v>
      </c>
    </row>
    <row r="18" customFormat="false" ht="15" hidden="false" customHeight="true" outlineLevel="0" collapsed="false">
      <c r="A18" s="13" t="n">
        <v>0</v>
      </c>
      <c r="B18" s="8" t="s">
        <v>27</v>
      </c>
      <c r="C18" s="8"/>
      <c r="D18" s="9" t="s">
        <v>11</v>
      </c>
      <c r="E18" s="10" t="n">
        <v>825.93</v>
      </c>
      <c r="F18" s="23" t="n">
        <f aca="false">A18*E18</f>
        <v>0</v>
      </c>
    </row>
    <row r="19" customFormat="false" ht="15" hidden="false" customHeight="true" outlineLevel="0" collapsed="false">
      <c r="A19" s="13" t="n">
        <v>0</v>
      </c>
      <c r="B19" s="8" t="s">
        <v>28</v>
      </c>
      <c r="C19" s="8"/>
      <c r="D19" s="9" t="s">
        <v>11</v>
      </c>
      <c r="E19" s="10" t="n">
        <v>716.05</v>
      </c>
      <c r="F19" s="23" t="n">
        <f aca="false">A19*E19</f>
        <v>0</v>
      </c>
    </row>
    <row r="20" customFormat="false" ht="15" hidden="false" customHeight="true" outlineLevel="0" collapsed="false">
      <c r="A20" s="13" t="n">
        <v>0</v>
      </c>
      <c r="B20" s="8" t="s">
        <v>29</v>
      </c>
      <c r="C20" s="8"/>
      <c r="D20" s="9" t="s">
        <v>11</v>
      </c>
      <c r="E20" s="10" t="n">
        <v>547.57</v>
      </c>
      <c r="F20" s="23" t="n">
        <f aca="false">A20*E20</f>
        <v>0</v>
      </c>
    </row>
    <row r="21" customFormat="false" ht="15" hidden="false" customHeight="true" outlineLevel="0" collapsed="false">
      <c r="A21" s="13" t="n">
        <v>0</v>
      </c>
      <c r="B21" s="8" t="s">
        <v>31</v>
      </c>
      <c r="C21" s="8"/>
      <c r="D21" s="9" t="s">
        <v>11</v>
      </c>
      <c r="E21" s="10" t="n">
        <v>500.06</v>
      </c>
      <c r="F21" s="23" t="n">
        <f aca="false">A21*E21</f>
        <v>0</v>
      </c>
    </row>
    <row r="22" s="74" customFormat="true" ht="15" hidden="false" customHeight="true" outlineLevel="0" collapsed="false">
      <c r="A22" s="16" t="n">
        <f aca="false">SUM(A17:A21)</f>
        <v>0</v>
      </c>
      <c r="B22" s="17" t="s">
        <v>23</v>
      </c>
      <c r="C22" s="17"/>
      <c r="D22" s="17"/>
      <c r="E22" s="18"/>
      <c r="F22" s="19" t="n">
        <f aca="false">SUM(F17:F21)</f>
        <v>0</v>
      </c>
    </row>
    <row r="23" customFormat="false" ht="9.95" hidden="false" customHeight="true" outlineLevel="0" collapsed="false">
      <c r="A23" s="24"/>
      <c r="B23" s="24"/>
      <c r="C23" s="24"/>
      <c r="D23" s="24"/>
      <c r="E23" s="24"/>
      <c r="F23" s="24"/>
    </row>
    <row r="24" customFormat="false" ht="15" hidden="false" customHeight="true" outlineLevel="0" collapsed="false">
      <c r="A24" s="4" t="s">
        <v>122</v>
      </c>
      <c r="B24" s="4"/>
      <c r="C24" s="4"/>
      <c r="D24" s="4"/>
      <c r="E24" s="4"/>
      <c r="F24" s="4"/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</row>
    <row r="26" customFormat="false" ht="15" hidden="false" customHeight="true" outlineLevel="0" collapsed="false">
      <c r="A26" s="13" t="n">
        <v>0</v>
      </c>
      <c r="B26" s="8" t="s">
        <v>10</v>
      </c>
      <c r="C26" s="8"/>
      <c r="D26" s="9" t="s">
        <v>11</v>
      </c>
      <c r="E26" s="10" t="n">
        <v>502.06</v>
      </c>
      <c r="F26" s="23" t="n">
        <f aca="false">A26*E26</f>
        <v>0</v>
      </c>
    </row>
    <row r="27" customFormat="false" ht="15" hidden="false" customHeight="true" outlineLevel="0" collapsed="false">
      <c r="A27" s="75" t="n">
        <v>0</v>
      </c>
      <c r="B27" s="8" t="s">
        <v>14</v>
      </c>
      <c r="C27" s="8"/>
      <c r="D27" s="9" t="s">
        <v>11</v>
      </c>
      <c r="E27" s="10" t="n">
        <v>749.92</v>
      </c>
      <c r="F27" s="23" t="n">
        <f aca="false">A27*E27</f>
        <v>0</v>
      </c>
    </row>
    <row r="28" customFormat="false" ht="15" hidden="false" customHeight="true" outlineLevel="0" collapsed="false">
      <c r="A28" s="75" t="n">
        <v>0</v>
      </c>
      <c r="B28" s="8" t="s">
        <v>15</v>
      </c>
      <c r="C28" s="8"/>
      <c r="D28" s="9" t="s">
        <v>11</v>
      </c>
      <c r="E28" s="10" t="n">
        <v>699.03</v>
      </c>
      <c r="F28" s="23" t="n">
        <f aca="false">A28*E28</f>
        <v>0</v>
      </c>
    </row>
    <row r="29" customFormat="false" ht="15" hidden="false" customHeight="true" outlineLevel="0" collapsed="false">
      <c r="A29" s="75" t="n">
        <v>0</v>
      </c>
      <c r="B29" s="8" t="s">
        <v>16</v>
      </c>
      <c r="C29" s="8"/>
      <c r="D29" s="9" t="s">
        <v>11</v>
      </c>
      <c r="E29" s="10" t="n">
        <v>549.78</v>
      </c>
      <c r="F29" s="23" t="n">
        <f aca="false">A29*E29</f>
        <v>0</v>
      </c>
    </row>
    <row r="30" customFormat="false" ht="15" hidden="false" customHeight="true" outlineLevel="0" collapsed="false">
      <c r="A30" s="75" t="n">
        <v>0</v>
      </c>
      <c r="B30" s="8" t="s">
        <v>19</v>
      </c>
      <c r="C30" s="8"/>
      <c r="D30" s="9" t="s">
        <v>11</v>
      </c>
      <c r="E30" s="10" t="n">
        <v>502.06</v>
      </c>
      <c r="F30" s="23" t="n">
        <f aca="false">A30*E30</f>
        <v>0</v>
      </c>
    </row>
    <row r="31" s="74" customFormat="true" ht="15" hidden="false" customHeight="true" outlineLevel="0" collapsed="false">
      <c r="A31" s="16" t="n">
        <f aca="false">SUM(A26:A30)</f>
        <v>0</v>
      </c>
      <c r="B31" s="17" t="s">
        <v>23</v>
      </c>
      <c r="C31" s="17"/>
      <c r="D31" s="17"/>
      <c r="E31" s="18"/>
      <c r="F31" s="19" t="n">
        <f aca="false">SUM(F26:F30)</f>
        <v>0</v>
      </c>
    </row>
    <row r="32" customFormat="false" ht="9.95" hidden="false" customHeight="true" outlineLevel="0" collapsed="false">
      <c r="A32" s="25"/>
      <c r="B32" s="25"/>
      <c r="C32" s="25"/>
      <c r="D32" s="25"/>
      <c r="E32" s="25"/>
      <c r="F32" s="25"/>
    </row>
    <row r="33" s="74" customFormat="true" ht="15" hidden="false" customHeight="true" outlineLevel="0" collapsed="false">
      <c r="A33" s="4" t="n">
        <f aca="false">A31+A22+A13</f>
        <v>2</v>
      </c>
      <c r="B33" s="27" t="s">
        <v>43</v>
      </c>
      <c r="C33" s="27"/>
      <c r="D33" s="27"/>
      <c r="E33" s="27"/>
      <c r="F33" s="28" t="n">
        <f aca="false">F31+F22+F13</f>
        <v>957.34</v>
      </c>
    </row>
    <row r="34" customFormat="false" ht="9.95" hidden="false" customHeight="true" outlineLevel="0" collapsed="false">
      <c r="A34" s="24"/>
      <c r="B34" s="24"/>
      <c r="C34" s="24"/>
      <c r="D34" s="24"/>
      <c r="E34" s="24"/>
      <c r="F34" s="24"/>
    </row>
    <row r="35" s="74" customFormat="true" ht="15" hidden="false" customHeight="true" outlineLevel="0" collapsed="false">
      <c r="A35" s="4" t="s">
        <v>44</v>
      </c>
      <c r="B35" s="4"/>
      <c r="C35" s="4"/>
      <c r="D35" s="4"/>
      <c r="E35" s="4"/>
      <c r="F35" s="4"/>
    </row>
    <row r="36" customFormat="false" ht="15" hidden="false" customHeight="true" outlineLevel="0" collapsed="false">
      <c r="A36" s="30" t="s">
        <v>45</v>
      </c>
      <c r="B36" s="30"/>
      <c r="C36" s="30"/>
      <c r="D36" s="30"/>
      <c r="E36" s="24"/>
      <c r="F36" s="78"/>
    </row>
    <row r="37" customFormat="false" ht="9.95" hidden="false" customHeight="true" outlineLevel="0" collapsed="false">
      <c r="A37" s="24"/>
      <c r="B37" s="24"/>
      <c r="C37" s="24"/>
      <c r="D37" s="24"/>
      <c r="E37" s="24"/>
      <c r="F37" s="24"/>
    </row>
    <row r="38" s="74" customFormat="true" ht="15" hidden="false" customHeight="true" outlineLevel="0" collapsed="false">
      <c r="A38" s="27" t="s">
        <v>46</v>
      </c>
      <c r="B38" s="27"/>
      <c r="C38" s="27"/>
      <c r="D38" s="27"/>
      <c r="E38" s="32"/>
      <c r="F38" s="28" t="n">
        <f aca="false">SUM(F36:F37)</f>
        <v>0</v>
      </c>
    </row>
    <row r="39" customFormat="false" ht="9.95" hidden="false" customHeight="true" outlineLevel="0" collapsed="false">
      <c r="A39" s="24"/>
      <c r="B39" s="24"/>
      <c r="C39" s="24"/>
      <c r="D39" s="24"/>
      <c r="E39" s="24"/>
      <c r="F39" s="24"/>
    </row>
    <row r="40" s="74" customFormat="true" ht="15" hidden="false" customHeight="true" outlineLevel="0" collapsed="false">
      <c r="A40" s="27" t="s">
        <v>47</v>
      </c>
      <c r="B40" s="27"/>
      <c r="C40" s="27"/>
      <c r="D40" s="27"/>
      <c r="E40" s="32"/>
      <c r="F40" s="28" t="n">
        <f aca="false">F33+F38</f>
        <v>957.34</v>
      </c>
    </row>
    <row r="41" customFormat="false" ht="9.95" hidden="false" customHeight="true" outlineLevel="0" collapsed="false">
      <c r="A41" s="35"/>
      <c r="B41" s="35"/>
      <c r="C41" s="35"/>
      <c r="D41" s="35"/>
      <c r="E41" s="35"/>
      <c r="F41" s="35"/>
    </row>
    <row r="42" s="74" customFormat="true" ht="20.1" hidden="false" customHeight="true" outlineLevel="0" collapsed="false">
      <c r="A42" s="4" t="s">
        <v>48</v>
      </c>
      <c r="B42" s="4"/>
      <c r="C42" s="4"/>
      <c r="D42" s="4"/>
      <c r="E42" s="4"/>
      <c r="F42" s="4"/>
    </row>
    <row r="43" s="74" customFormat="true" ht="15" hidden="false" customHeight="true" outlineLevel="0" collapsed="false">
      <c r="A43" s="4" t="s">
        <v>49</v>
      </c>
      <c r="B43" s="4"/>
      <c r="C43" s="4"/>
      <c r="D43" s="4"/>
      <c r="E43" s="4"/>
      <c r="F43" s="4"/>
    </row>
    <row r="44" customFormat="false" ht="15" hidden="false" customHeight="true" outlineLevel="0" collapsed="false">
      <c r="A44" s="30" t="s">
        <v>50</v>
      </c>
      <c r="B44" s="30"/>
      <c r="C44" s="30"/>
      <c r="D44" s="30"/>
      <c r="E44" s="41" t="n">
        <v>0.2</v>
      </c>
      <c r="F44" s="11" t="n">
        <f aca="false">+E44*$F$40</f>
        <v>191.47</v>
      </c>
    </row>
    <row r="45" customFormat="false" ht="15" hidden="false" customHeight="true" outlineLevel="0" collapsed="false">
      <c r="A45" s="42" t="s">
        <v>51</v>
      </c>
      <c r="B45" s="42"/>
      <c r="C45" s="42"/>
      <c r="D45" s="42"/>
      <c r="E45" s="43" t="n">
        <v>0.08</v>
      </c>
      <c r="F45" s="11" t="n">
        <f aca="false">+E45*$F$40</f>
        <v>76.59</v>
      </c>
    </row>
    <row r="46" customFormat="false" ht="15" hidden="false" customHeight="true" outlineLevel="0" collapsed="false">
      <c r="A46" s="42" t="s">
        <v>52</v>
      </c>
      <c r="B46" s="42"/>
      <c r="C46" s="42"/>
      <c r="D46" s="42"/>
      <c r="E46" s="43" t="n">
        <v>0.015</v>
      </c>
      <c r="F46" s="11" t="n">
        <f aca="false">+E46*$F$40</f>
        <v>14.36</v>
      </c>
    </row>
    <row r="47" customFormat="false" ht="15" hidden="false" customHeight="true" outlineLevel="0" collapsed="false">
      <c r="A47" s="42" t="s">
        <v>53</v>
      </c>
      <c r="B47" s="42"/>
      <c r="C47" s="42"/>
      <c r="D47" s="42"/>
      <c r="E47" s="43" t="n">
        <v>0.01</v>
      </c>
      <c r="F47" s="11" t="n">
        <f aca="false">+E47*$F$40</f>
        <v>9.57</v>
      </c>
    </row>
    <row r="48" customFormat="false" ht="15" hidden="false" customHeight="true" outlineLevel="0" collapsed="false">
      <c r="A48" s="42" t="s">
        <v>54</v>
      </c>
      <c r="B48" s="42"/>
      <c r="C48" s="42"/>
      <c r="D48" s="42"/>
      <c r="E48" s="43" t="n">
        <v>0.002</v>
      </c>
      <c r="F48" s="11" t="n">
        <f aca="false">+E48*$F$40</f>
        <v>1.91</v>
      </c>
    </row>
    <row r="49" customFormat="false" ht="15" hidden="false" customHeight="true" outlineLevel="0" collapsed="false">
      <c r="A49" s="42" t="s">
        <v>55</v>
      </c>
      <c r="B49" s="42"/>
      <c r="C49" s="42"/>
      <c r="D49" s="42"/>
      <c r="E49" s="43" t="n">
        <v>0.006</v>
      </c>
      <c r="F49" s="11" t="n">
        <f aca="false">+E49*$F$40</f>
        <v>5.74</v>
      </c>
    </row>
    <row r="50" customFormat="false" ht="15" hidden="false" customHeight="true" outlineLevel="0" collapsed="false">
      <c r="A50" s="42" t="s">
        <v>56</v>
      </c>
      <c r="B50" s="42"/>
      <c r="C50" s="42"/>
      <c r="D50" s="42"/>
      <c r="E50" s="43" t="n">
        <v>0.025</v>
      </c>
      <c r="F50" s="11" t="n">
        <f aca="false">+E50*$F$40</f>
        <v>23.93</v>
      </c>
    </row>
    <row r="51" customFormat="false" ht="15" hidden="false" customHeight="true" outlineLevel="0" collapsed="false">
      <c r="A51" s="42" t="s">
        <v>57</v>
      </c>
      <c r="B51" s="42"/>
      <c r="C51" s="42"/>
      <c r="D51" s="42"/>
      <c r="E51" s="43" t="n">
        <v>0.03</v>
      </c>
      <c r="F51" s="11" t="n">
        <f aca="false">+E51*$F$40</f>
        <v>28.72</v>
      </c>
    </row>
    <row r="52" s="74" customFormat="true" ht="15" hidden="false" customHeight="true" outlineLevel="0" collapsed="false">
      <c r="A52" s="27" t="s">
        <v>58</v>
      </c>
      <c r="B52" s="27"/>
      <c r="C52" s="27"/>
      <c r="D52" s="27"/>
      <c r="E52" s="44" t="n">
        <f aca="false">SUM(E44:E51)</f>
        <v>0.368</v>
      </c>
      <c r="F52" s="28" t="n">
        <f aca="false">SUM(F44:F51)</f>
        <v>352.29</v>
      </c>
    </row>
    <row r="53" customFormat="false" ht="9.95" hidden="false" customHeight="true" outlineLevel="0" collapsed="false">
      <c r="A53" s="24"/>
      <c r="B53" s="24"/>
      <c r="C53" s="24"/>
      <c r="D53" s="24"/>
      <c r="E53" s="24"/>
      <c r="F53" s="24"/>
    </row>
    <row r="54" s="74" customFormat="true" ht="15" hidden="false" customHeight="true" outlineLevel="0" collapsed="false">
      <c r="A54" s="4" t="s">
        <v>59</v>
      </c>
      <c r="B54" s="4"/>
      <c r="C54" s="4"/>
      <c r="D54" s="4"/>
      <c r="E54" s="4"/>
      <c r="F54" s="4"/>
    </row>
    <row r="55" customFormat="false" ht="15" hidden="false" customHeight="true" outlineLevel="0" collapsed="false">
      <c r="A55" s="30" t="s">
        <v>60</v>
      </c>
      <c r="B55" s="30"/>
      <c r="C55" s="30"/>
      <c r="D55" s="30"/>
      <c r="E55" s="41" t="n">
        <v>0.0833</v>
      </c>
      <c r="F55" s="11" t="n">
        <f aca="false">+E55*$F$40</f>
        <v>79.75</v>
      </c>
    </row>
    <row r="56" customFormat="false" ht="15" hidden="false" customHeight="true" outlineLevel="0" collapsed="false">
      <c r="A56" s="30" t="s">
        <v>61</v>
      </c>
      <c r="B56" s="30"/>
      <c r="C56" s="30"/>
      <c r="D56" s="30"/>
      <c r="E56" s="41" t="n">
        <v>0.0278</v>
      </c>
      <c r="F56" s="11" t="n">
        <f aca="false">+E56*$F$40</f>
        <v>26.61</v>
      </c>
    </row>
    <row r="57" customFormat="false" ht="15" hidden="false" customHeight="true" outlineLevel="0" collapsed="false">
      <c r="A57" s="48" t="s">
        <v>62</v>
      </c>
      <c r="B57" s="48"/>
      <c r="C57" s="48"/>
      <c r="D57" s="48"/>
      <c r="E57" s="41" t="n">
        <v>0.0833</v>
      </c>
      <c r="F57" s="11" t="n">
        <f aca="false">+E57*$F$40</f>
        <v>79.75</v>
      </c>
    </row>
    <row r="58" customFormat="false" ht="30" hidden="false" customHeight="true" outlineLevel="0" collapsed="false">
      <c r="A58" s="48" t="s">
        <v>63</v>
      </c>
      <c r="B58" s="48"/>
      <c r="C58" s="48"/>
      <c r="D58" s="48"/>
      <c r="E58" s="41" t="n">
        <v>0.0206</v>
      </c>
      <c r="F58" s="11" t="n">
        <f aca="false">+E58*$F$40</f>
        <v>19.72</v>
      </c>
    </row>
    <row r="59" customFormat="false" ht="15" hidden="false" customHeight="true" outlineLevel="0" collapsed="false">
      <c r="A59" s="30" t="s">
        <v>64</v>
      </c>
      <c r="B59" s="30"/>
      <c r="C59" s="30"/>
      <c r="D59" s="30"/>
      <c r="E59" s="41" t="n">
        <f aca="false">SUM(E55:E58)*E52</f>
        <v>0.0791</v>
      </c>
      <c r="F59" s="11" t="n">
        <f aca="false">+E59*$F$40</f>
        <v>75.73</v>
      </c>
    </row>
    <row r="60" s="74" customFormat="true" ht="15" hidden="false" customHeight="true" outlineLevel="0" collapsed="false">
      <c r="A60" s="27" t="s">
        <v>65</v>
      </c>
      <c r="B60" s="27"/>
      <c r="C60" s="27"/>
      <c r="D60" s="27"/>
      <c r="E60" s="44" t="n">
        <f aca="false">SUM(E55:E59)</f>
        <v>0.2941</v>
      </c>
      <c r="F60" s="28" t="n">
        <f aca="false">SUM(F55:F59)</f>
        <v>281.56</v>
      </c>
    </row>
    <row r="61" customFormat="false" ht="9.95" hidden="false" customHeight="true" outlineLevel="0" collapsed="false">
      <c r="A61" s="24"/>
      <c r="B61" s="24"/>
      <c r="C61" s="24"/>
      <c r="D61" s="24"/>
      <c r="E61" s="24"/>
      <c r="F61" s="24"/>
    </row>
    <row r="62" s="74" customFormat="true" ht="15" hidden="false" customHeight="true" outlineLevel="0" collapsed="false">
      <c r="A62" s="27" t="s">
        <v>66</v>
      </c>
      <c r="B62" s="27"/>
      <c r="C62" s="27"/>
      <c r="D62" s="27"/>
      <c r="E62" s="44" t="n">
        <f aca="false">E60+E52</f>
        <v>0.6621</v>
      </c>
      <c r="F62" s="28" t="n">
        <f aca="false">F52+F60</f>
        <v>633.85</v>
      </c>
    </row>
    <row r="63" customFormat="false" ht="9.95" hidden="false" customHeight="true" outlineLevel="0" collapsed="false">
      <c r="A63" s="49"/>
      <c r="B63" s="49"/>
      <c r="C63" s="49"/>
      <c r="D63" s="49"/>
      <c r="E63" s="49"/>
      <c r="F63" s="49"/>
    </row>
    <row r="64" s="74" customFormat="true" ht="20.1" hidden="false" customHeight="true" outlineLevel="0" collapsed="false">
      <c r="A64" s="4" t="s">
        <v>67</v>
      </c>
      <c r="B64" s="4"/>
      <c r="C64" s="4"/>
      <c r="D64" s="4"/>
      <c r="E64" s="4"/>
      <c r="F64" s="4"/>
    </row>
    <row r="65" customFormat="false" ht="15" hidden="false" customHeight="true" outlineLevel="0" collapsed="false">
      <c r="A65" s="30" t="s">
        <v>68</v>
      </c>
      <c r="B65" s="30"/>
      <c r="C65" s="30"/>
      <c r="D65" s="30"/>
      <c r="E65" s="41"/>
      <c r="F65" s="11" t="n">
        <f aca="false">+E65*$F$40</f>
        <v>0</v>
      </c>
    </row>
    <row r="66" customFormat="false" ht="15" hidden="false" customHeight="true" outlineLevel="0" collapsed="false">
      <c r="A66" s="30" t="s">
        <v>69</v>
      </c>
      <c r="B66" s="30"/>
      <c r="C66" s="30"/>
      <c r="D66" s="30"/>
      <c r="E66" s="41"/>
      <c r="F66" s="11" t="n">
        <f aca="false">+E66*$F$40</f>
        <v>0</v>
      </c>
    </row>
    <row r="67" customFormat="false" ht="15" hidden="false" customHeight="true" outlineLevel="0" collapsed="false">
      <c r="A67" s="30" t="s">
        <v>70</v>
      </c>
      <c r="B67" s="30"/>
      <c r="C67" s="30"/>
      <c r="D67" s="30"/>
      <c r="E67" s="41"/>
      <c r="F67" s="11" t="n">
        <f aca="false">+E67*$F$40</f>
        <v>0</v>
      </c>
    </row>
    <row r="68" customFormat="false" ht="15" hidden="false" customHeight="true" outlineLevel="0" collapsed="false">
      <c r="A68" s="30" t="s">
        <v>71</v>
      </c>
      <c r="B68" s="30"/>
      <c r="C68" s="30"/>
      <c r="D68" s="30"/>
      <c r="E68" s="41"/>
      <c r="F68" s="11" t="n">
        <f aca="false">+E68*$F$40</f>
        <v>0</v>
      </c>
    </row>
    <row r="69" customFormat="false" ht="15" hidden="false" customHeight="true" outlineLevel="0" collapsed="false">
      <c r="A69" s="30" t="s">
        <v>72</v>
      </c>
      <c r="B69" s="30"/>
      <c r="C69" s="30"/>
      <c r="D69" s="30"/>
      <c r="E69" s="41"/>
      <c r="F69" s="11" t="n">
        <f aca="false">+E69*$F$40</f>
        <v>0</v>
      </c>
    </row>
    <row r="70" customFormat="false" ht="15" hidden="false" customHeight="true" outlineLevel="0" collapsed="false">
      <c r="A70" s="30" t="s">
        <v>73</v>
      </c>
      <c r="B70" s="30"/>
      <c r="C70" s="30"/>
      <c r="D70" s="30"/>
      <c r="E70" s="41"/>
      <c r="F70" s="11" t="n">
        <f aca="false">+E70*$F$40</f>
        <v>0</v>
      </c>
    </row>
    <row r="71" s="74" customFormat="true" ht="15" hidden="false" customHeight="true" outlineLevel="0" collapsed="false">
      <c r="A71" s="27" t="s">
        <v>74</v>
      </c>
      <c r="B71" s="27"/>
      <c r="C71" s="27"/>
      <c r="D71" s="27"/>
      <c r="E71" s="44" t="n">
        <v>0.1</v>
      </c>
      <c r="F71" s="28" t="n">
        <f aca="false">F40*E71</f>
        <v>95.73</v>
      </c>
    </row>
    <row r="72" customFormat="false" ht="9.95" hidden="false" customHeight="true" outlineLevel="0" collapsed="false">
      <c r="A72" s="77"/>
      <c r="B72" s="77"/>
      <c r="C72" s="77"/>
      <c r="D72" s="77"/>
      <c r="E72" s="77"/>
      <c r="F72" s="77"/>
    </row>
    <row r="73" s="74" customFormat="true" ht="20.1" hidden="false" customHeight="true" outlineLevel="0" collapsed="false">
      <c r="A73" s="4" t="s">
        <v>75</v>
      </c>
      <c r="B73" s="4"/>
      <c r="C73" s="4"/>
      <c r="D73" s="4"/>
      <c r="E73" s="4"/>
      <c r="F73" s="4"/>
    </row>
    <row r="74" customFormat="false" ht="15" hidden="false" customHeight="true" outlineLevel="0" collapsed="false">
      <c r="A74" s="42" t="s">
        <v>76</v>
      </c>
      <c r="B74" s="42"/>
      <c r="C74" s="42"/>
      <c r="D74" s="42"/>
      <c r="E74" s="42"/>
      <c r="F74" s="23" t="n">
        <f aca="false">1351.6*20%/12</f>
        <v>22.53</v>
      </c>
    </row>
    <row r="75" customFormat="false" ht="15" hidden="false" customHeight="true" outlineLevel="0" collapsed="false">
      <c r="A75" s="42" t="s">
        <v>77</v>
      </c>
      <c r="B75" s="42"/>
      <c r="C75" s="42"/>
      <c r="D75" s="42"/>
      <c r="E75" s="42"/>
      <c r="F75" s="23" t="n">
        <f aca="false">8.9/12</f>
        <v>0.74</v>
      </c>
    </row>
    <row r="76" customFormat="false" ht="15" hidden="false" customHeight="true" outlineLevel="0" collapsed="false">
      <c r="A76" s="42" t="s">
        <v>78</v>
      </c>
      <c r="B76" s="42"/>
      <c r="C76" s="42"/>
      <c r="D76" s="42"/>
      <c r="E76" s="42"/>
      <c r="F76" s="23" t="n">
        <f aca="false">204.29/3</f>
        <v>68.1</v>
      </c>
    </row>
    <row r="77" customFormat="false" ht="15" hidden="false" customHeight="true" outlineLevel="0" collapsed="false">
      <c r="A77" s="42" t="s">
        <v>79</v>
      </c>
      <c r="B77" s="42"/>
      <c r="C77" s="42"/>
      <c r="D77" s="42"/>
      <c r="E77" s="42"/>
      <c r="F77" s="23" t="n">
        <v>611.18</v>
      </c>
    </row>
    <row r="78" customFormat="false" ht="15" hidden="false" customHeight="true" outlineLevel="0" collapsed="false">
      <c r="A78" s="30" t="s">
        <v>80</v>
      </c>
      <c r="B78" s="30"/>
      <c r="C78" s="30"/>
      <c r="D78" s="30"/>
      <c r="E78" s="23"/>
      <c r="F78" s="11" t="n">
        <f aca="false">Uniformes!V37</f>
        <v>63.66</v>
      </c>
    </row>
    <row r="79" customFormat="false" ht="15" hidden="false" customHeight="true" outlineLevel="0" collapsed="false">
      <c r="A79" s="30" t="s">
        <v>117</v>
      </c>
      <c r="B79" s="30"/>
      <c r="C79" s="30"/>
      <c r="D79" s="30"/>
      <c r="E79" s="52" t="n">
        <v>4.8</v>
      </c>
      <c r="F79" s="80" t="n">
        <f aca="false">A33*4.8*22</f>
        <v>211.2</v>
      </c>
    </row>
    <row r="80" customFormat="false" ht="15" hidden="false" customHeight="true" outlineLevel="0" collapsed="false">
      <c r="A80" s="53" t="s">
        <v>83</v>
      </c>
      <c r="B80" s="53"/>
      <c r="C80" s="53"/>
      <c r="D80" s="53"/>
      <c r="E80" s="52"/>
      <c r="F80" s="11" t="n">
        <f aca="false">-F79*20%</f>
        <v>-42.24</v>
      </c>
    </row>
    <row r="81" s="74" customFormat="true" ht="15" hidden="false" customHeight="true" outlineLevel="0" collapsed="false">
      <c r="A81" s="27" t="s">
        <v>84</v>
      </c>
      <c r="B81" s="27"/>
      <c r="C81" s="27"/>
      <c r="D81" s="27"/>
      <c r="E81" s="44"/>
      <c r="F81" s="28" t="n">
        <f aca="false">SUM(F74:F80)</f>
        <v>935.17</v>
      </c>
    </row>
    <row r="82" customFormat="false" ht="9.95" hidden="false" customHeight="true" outlineLevel="0" collapsed="false">
      <c r="A82" s="13"/>
      <c r="B82" s="13"/>
      <c r="C82" s="13"/>
      <c r="D82" s="13"/>
      <c r="E82" s="13"/>
      <c r="F82" s="13"/>
    </row>
    <row r="83" s="74" customFormat="true" ht="20.1" hidden="false" customHeight="true" outlineLevel="0" collapsed="false">
      <c r="A83" s="4" t="s">
        <v>85</v>
      </c>
      <c r="B83" s="4"/>
      <c r="C83" s="4"/>
      <c r="D83" s="4"/>
      <c r="E83" s="4"/>
      <c r="F83" s="4"/>
    </row>
    <row r="84" customFormat="false" ht="15" hidden="false" customHeight="true" outlineLevel="0" collapsed="false">
      <c r="A84" s="42" t="s">
        <v>86</v>
      </c>
      <c r="B84" s="42"/>
      <c r="C84" s="42"/>
      <c r="D84" s="42"/>
      <c r="E84" s="54" t="n">
        <v>80</v>
      </c>
      <c r="F84" s="11" t="n">
        <v>0</v>
      </c>
    </row>
    <row r="85" customFormat="false" ht="15" hidden="false" customHeight="true" outlineLevel="0" collapsed="false">
      <c r="A85" s="42" t="s">
        <v>87</v>
      </c>
      <c r="B85" s="42"/>
      <c r="C85" s="42"/>
      <c r="D85" s="42"/>
      <c r="E85" s="55" t="n">
        <f aca="false">2.3*2</f>
        <v>4.6</v>
      </c>
      <c r="F85" s="11" t="n">
        <f aca="false">A33*E85*22</f>
        <v>202.4</v>
      </c>
    </row>
    <row r="86" customFormat="false" ht="15" hidden="false" customHeight="true" outlineLevel="0" collapsed="false">
      <c r="A86" s="42" t="s">
        <v>88</v>
      </c>
      <c r="B86" s="42"/>
      <c r="C86" s="42"/>
      <c r="D86" s="42"/>
      <c r="E86" s="54" t="s">
        <v>89</v>
      </c>
      <c r="F86" s="11" t="n">
        <f aca="false">-F33*6%</f>
        <v>-57.44</v>
      </c>
    </row>
    <row r="87" s="74" customFormat="true" ht="15" hidden="false" customHeight="true" outlineLevel="0" collapsed="false">
      <c r="A87" s="27" t="s">
        <v>90</v>
      </c>
      <c r="B87" s="27"/>
      <c r="C87" s="27"/>
      <c r="D87" s="27"/>
      <c r="E87" s="27"/>
      <c r="F87" s="28" t="n">
        <f aca="false">SUM(F84:F86)</f>
        <v>144.96</v>
      </c>
    </row>
    <row r="88" customFormat="false" ht="9.95" hidden="false" customHeight="true" outlineLevel="0" collapsed="false">
      <c r="A88" s="24"/>
      <c r="B88" s="24"/>
      <c r="C88" s="24"/>
      <c r="D88" s="24"/>
      <c r="E88" s="24"/>
      <c r="F88" s="24"/>
    </row>
    <row r="89" s="74" customFormat="true" ht="20.1" hidden="false" customHeight="true" outlineLevel="0" collapsed="false">
      <c r="A89" s="4" t="s">
        <v>91</v>
      </c>
      <c r="B89" s="4"/>
      <c r="C89" s="4"/>
      <c r="D89" s="4"/>
      <c r="E89" s="4"/>
      <c r="F89" s="4"/>
    </row>
    <row r="90" customFormat="false" ht="15" hidden="false" customHeight="true" outlineLevel="0" collapsed="false">
      <c r="A90" s="48" t="s">
        <v>92</v>
      </c>
      <c r="B90" s="48"/>
      <c r="C90" s="48"/>
      <c r="D90" s="48"/>
      <c r="E90" s="41" t="n">
        <v>0.0226</v>
      </c>
      <c r="F90" s="11" t="n">
        <f aca="false">+E90*$F$40</f>
        <v>21.64</v>
      </c>
    </row>
    <row r="91" customFormat="false" ht="15" hidden="false" customHeight="true" outlineLevel="0" collapsed="false">
      <c r="A91" s="48" t="s">
        <v>93</v>
      </c>
      <c r="B91" s="48"/>
      <c r="C91" s="48"/>
      <c r="D91" s="48"/>
      <c r="E91" s="41" t="n">
        <v>0.0016</v>
      </c>
      <c r="F91" s="11" t="n">
        <f aca="false">+E91*$F$40</f>
        <v>1.53</v>
      </c>
    </row>
    <row r="92" customFormat="false" ht="15" hidden="false" customHeight="true" outlineLevel="0" collapsed="false">
      <c r="A92" s="48" t="s">
        <v>94</v>
      </c>
      <c r="B92" s="48"/>
      <c r="C92" s="48"/>
      <c r="D92" s="48"/>
      <c r="E92" s="41" t="n">
        <v>0.008</v>
      </c>
      <c r="F92" s="11" t="n">
        <f aca="false">+E92*$F$40</f>
        <v>7.66</v>
      </c>
    </row>
    <row r="93" customFormat="false" ht="15" hidden="false" customHeight="true" outlineLevel="0" collapsed="false">
      <c r="A93" s="48" t="s">
        <v>95</v>
      </c>
      <c r="B93" s="48"/>
      <c r="C93" s="48"/>
      <c r="D93" s="48"/>
      <c r="E93" s="41" t="n">
        <v>0.0008</v>
      </c>
      <c r="F93" s="11" t="n">
        <f aca="false">+E93*$F$40</f>
        <v>0.77</v>
      </c>
    </row>
    <row r="94" customFormat="false" ht="15" hidden="false" customHeight="true" outlineLevel="0" collapsed="false">
      <c r="A94" s="48" t="s">
        <v>96</v>
      </c>
      <c r="B94" s="48"/>
      <c r="C94" s="48"/>
      <c r="D94" s="48"/>
      <c r="E94" s="41" t="n">
        <v>0.0383</v>
      </c>
      <c r="F94" s="11" t="n">
        <f aca="false">+E94*$F$40</f>
        <v>36.67</v>
      </c>
    </row>
    <row r="95" s="74" customFormat="true" ht="15" hidden="false" customHeight="true" outlineLevel="0" collapsed="false">
      <c r="A95" s="27" t="s">
        <v>97</v>
      </c>
      <c r="B95" s="27"/>
      <c r="C95" s="27"/>
      <c r="D95" s="27"/>
      <c r="E95" s="44" t="n">
        <f aca="false">SUM(E90:E94)</f>
        <v>0.0713</v>
      </c>
      <c r="F95" s="28" t="n">
        <f aca="false">SUM(F90:F94)</f>
        <v>68.27</v>
      </c>
    </row>
    <row r="96" customFormat="false" ht="15" hidden="false" customHeight="true" outlineLevel="0" collapsed="false">
      <c r="A96" s="48" t="s">
        <v>98</v>
      </c>
      <c r="B96" s="48"/>
      <c r="C96" s="48"/>
      <c r="D96" s="48"/>
      <c r="E96" s="56" t="n">
        <v>0.015</v>
      </c>
      <c r="F96" s="11" t="n">
        <f aca="false">+E96*$F$40</f>
        <v>14.36</v>
      </c>
    </row>
    <row r="97" s="74" customFormat="true" ht="15" hidden="false" customHeight="true" outlineLevel="0" collapsed="false">
      <c r="A97" s="27" t="s">
        <v>100</v>
      </c>
      <c r="B97" s="27"/>
      <c r="C97" s="27"/>
      <c r="D97" s="27"/>
      <c r="E97" s="44" t="n">
        <f aca="false">+E95+E96</f>
        <v>0.0863</v>
      </c>
      <c r="F97" s="28" t="n">
        <f aca="false">+F95+F96</f>
        <v>82.63</v>
      </c>
    </row>
    <row r="98" customFormat="false" ht="9.95" hidden="false" customHeight="true" outlineLevel="0" collapsed="false">
      <c r="A98" s="49"/>
      <c r="B98" s="49"/>
      <c r="C98" s="49"/>
      <c r="D98" s="49"/>
      <c r="E98" s="49"/>
      <c r="F98" s="49"/>
    </row>
    <row r="99" s="74" customFormat="true" ht="15" hidden="false" customHeight="true" outlineLevel="0" collapsed="false">
      <c r="A99" s="27" t="s">
        <v>101</v>
      </c>
      <c r="B99" s="27"/>
      <c r="C99" s="27"/>
      <c r="D99" s="27"/>
      <c r="E99" s="44" t="n">
        <f aca="false">+E62+E97</f>
        <v>0.7484</v>
      </c>
      <c r="F99" s="28" t="n">
        <f aca="false">+F62+F97</f>
        <v>716.48</v>
      </c>
    </row>
    <row r="100" customFormat="false" ht="9.95" hidden="false" customHeight="true" outlineLevel="0" collapsed="false">
      <c r="A100" s="49"/>
      <c r="B100" s="49"/>
      <c r="C100" s="49"/>
      <c r="D100" s="49"/>
      <c r="E100" s="49"/>
      <c r="F100" s="49"/>
    </row>
    <row r="101" s="74" customFormat="true" ht="15" hidden="false" customHeight="true" outlineLevel="0" collapsed="false">
      <c r="A101" s="27" t="s">
        <v>102</v>
      </c>
      <c r="B101" s="27"/>
      <c r="C101" s="27"/>
      <c r="D101" s="27"/>
      <c r="E101" s="27"/>
      <c r="F101" s="28" t="n">
        <f aca="false">F40+F62+F71+F87+F97+F81</f>
        <v>2849.68</v>
      </c>
    </row>
    <row r="102" customFormat="false" ht="9.95" hidden="false" customHeight="true" outlineLevel="0" collapsed="false">
      <c r="A102" s="60"/>
      <c r="B102" s="60"/>
      <c r="C102" s="60"/>
      <c r="D102" s="60"/>
      <c r="E102" s="60"/>
      <c r="F102" s="60"/>
    </row>
    <row r="103" s="74" customFormat="true" ht="20.1" hidden="false" customHeight="true" outlineLevel="0" collapsed="false">
      <c r="A103" s="4" t="s">
        <v>103</v>
      </c>
      <c r="B103" s="4"/>
      <c r="C103" s="4"/>
      <c r="D103" s="4"/>
      <c r="E103" s="4"/>
      <c r="F103" s="4"/>
    </row>
    <row r="104" s="74" customFormat="true" ht="15" hidden="false" customHeight="true" outlineLevel="0" collapsed="false">
      <c r="A104" s="4" t="s">
        <v>104</v>
      </c>
      <c r="B104" s="4"/>
      <c r="C104" s="4" t="s">
        <v>105</v>
      </c>
      <c r="D104" s="4" t="s">
        <v>120</v>
      </c>
      <c r="E104" s="4"/>
      <c r="F104" s="4" t="s">
        <v>107</v>
      </c>
    </row>
    <row r="105" customFormat="false" ht="15" hidden="false" customHeight="true" outlineLevel="0" collapsed="false">
      <c r="A105" s="30" t="s">
        <v>108</v>
      </c>
      <c r="B105" s="30"/>
      <c r="C105" s="83" t="n">
        <v>3.5</v>
      </c>
      <c r="D105" s="84" t="n">
        <f aca="false">((100/((100-$C$108)%)-100)*C105)/$C$108</f>
        <v>4.01</v>
      </c>
      <c r="E105" s="84"/>
      <c r="F105" s="11" t="n">
        <f aca="false">F101*D105%</f>
        <v>114.27</v>
      </c>
    </row>
    <row r="106" customFormat="false" ht="15" hidden="false" customHeight="true" outlineLevel="0" collapsed="false">
      <c r="A106" s="30" t="s">
        <v>110</v>
      </c>
      <c r="B106" s="30"/>
      <c r="C106" s="85" t="n">
        <v>1.65</v>
      </c>
      <c r="D106" s="84" t="n">
        <f aca="false">((100/((100-$C$108)%)-100)*C106)/$C$108</f>
        <v>1.89</v>
      </c>
      <c r="E106" s="84"/>
      <c r="F106" s="11" t="n">
        <f aca="false">F101*D106%</f>
        <v>53.86</v>
      </c>
    </row>
    <row r="107" customFormat="false" ht="15" hidden="false" customHeight="true" outlineLevel="0" collapsed="false">
      <c r="A107" s="30" t="s">
        <v>111</v>
      </c>
      <c r="B107" s="30"/>
      <c r="C107" s="83" t="n">
        <v>7.6</v>
      </c>
      <c r="D107" s="84" t="n">
        <f aca="false">((100/((100-$C$108)%)-100)*C107)/$C$108</f>
        <v>8.71</v>
      </c>
      <c r="E107" s="84" t="e">
        <f aca="false">((100/((100-#REF!)%)-100)*D107)/#REF!</f>
        <v>#VALUE!</v>
      </c>
      <c r="F107" s="11" t="n">
        <f aca="false">F101*D107%</f>
        <v>248.21</v>
      </c>
    </row>
    <row r="108" customFormat="false" ht="15" hidden="false" customHeight="true" outlineLevel="0" collapsed="false">
      <c r="A108" s="62" t="s">
        <v>112</v>
      </c>
      <c r="B108" s="62"/>
      <c r="C108" s="86" t="n">
        <f aca="false">SUM(C105:C107)</f>
        <v>12.75</v>
      </c>
      <c r="D108" s="87" t="n">
        <f aca="false">SUM(D107+D106+D105)</f>
        <v>14.61</v>
      </c>
      <c r="E108" s="87"/>
      <c r="F108" s="63" t="n">
        <f aca="false">SUM(F105:F107)</f>
        <v>416.34</v>
      </c>
    </row>
    <row r="109" s="74" customFormat="true" ht="15" hidden="false" customHeight="true" outlineLevel="0" collapsed="false">
      <c r="A109" s="27" t="s">
        <v>113</v>
      </c>
      <c r="B109" s="27"/>
      <c r="C109" s="27"/>
      <c r="D109" s="27"/>
      <c r="E109" s="27"/>
      <c r="F109" s="28" t="n">
        <f aca="false">F108</f>
        <v>416.34</v>
      </c>
    </row>
    <row r="110" customFormat="false" ht="9.95" hidden="false" customHeight="true" outlineLevel="0" collapsed="false">
      <c r="A110" s="49"/>
      <c r="B110" s="49"/>
      <c r="C110" s="49"/>
      <c r="D110" s="49"/>
      <c r="E110" s="49"/>
      <c r="F110" s="49"/>
    </row>
    <row r="111" s="74" customFormat="true" ht="20.1" hidden="false" customHeight="true" outlineLevel="0" collapsed="false">
      <c r="A111" s="27" t="s">
        <v>114</v>
      </c>
      <c r="B111" s="27"/>
      <c r="C111" s="27"/>
      <c r="D111" s="27"/>
      <c r="E111" s="27"/>
      <c r="F111" s="64" t="n">
        <f aca="false">F101+F109</f>
        <v>3266.02</v>
      </c>
    </row>
    <row r="112" s="74" customFormat="true" ht="20.1" hidden="false" customHeight="true" outlineLevel="0" collapsed="false">
      <c r="A112" s="65" t="s">
        <v>115</v>
      </c>
      <c r="B112" s="65"/>
      <c r="C112" s="65"/>
      <c r="D112" s="65"/>
      <c r="E112" s="65"/>
      <c r="F112" s="66" t="n">
        <f aca="false">+F111*12</f>
        <v>39192.24</v>
      </c>
    </row>
  </sheetData>
  <sheetProtection sheet="true" password="b1b3" objects="true" scenarios="true"/>
  <mergeCells count="114">
    <mergeCell ref="A1:F1"/>
    <mergeCell ref="A2:F2"/>
    <mergeCell ref="A3:F3"/>
    <mergeCell ref="A4:F4"/>
    <mergeCell ref="B5:C5"/>
    <mergeCell ref="A6:F7"/>
    <mergeCell ref="B8:C8"/>
    <mergeCell ref="B9:C9"/>
    <mergeCell ref="B10:C10"/>
    <mergeCell ref="B11:C11"/>
    <mergeCell ref="B12:C12"/>
    <mergeCell ref="B13:C13"/>
    <mergeCell ref="A14:F14"/>
    <mergeCell ref="A15:F16"/>
    <mergeCell ref="B17:C17"/>
    <mergeCell ref="B18:C18"/>
    <mergeCell ref="B19:C19"/>
    <mergeCell ref="B20:C20"/>
    <mergeCell ref="B21:C21"/>
    <mergeCell ref="B22:C22"/>
    <mergeCell ref="A23:F23"/>
    <mergeCell ref="A24:F25"/>
    <mergeCell ref="B26:C26"/>
    <mergeCell ref="B27:C27"/>
    <mergeCell ref="B28:C28"/>
    <mergeCell ref="B29:C29"/>
    <mergeCell ref="B30:C30"/>
    <mergeCell ref="B31:C31"/>
    <mergeCell ref="A32:F32"/>
    <mergeCell ref="B33:E33"/>
    <mergeCell ref="A34:F34"/>
    <mergeCell ref="A35:F35"/>
    <mergeCell ref="A36:D36"/>
    <mergeCell ref="A37:F37"/>
    <mergeCell ref="A38:D38"/>
    <mergeCell ref="A39:F39"/>
    <mergeCell ref="A40:D40"/>
    <mergeCell ref="A41:F41"/>
    <mergeCell ref="A42:F42"/>
    <mergeCell ref="A43:F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F53"/>
    <mergeCell ref="A54:F54"/>
    <mergeCell ref="A55:D55"/>
    <mergeCell ref="A56:D56"/>
    <mergeCell ref="A57:D57"/>
    <mergeCell ref="A58:D58"/>
    <mergeCell ref="A59:D59"/>
    <mergeCell ref="A60:D60"/>
    <mergeCell ref="A61:F61"/>
    <mergeCell ref="A62:D62"/>
    <mergeCell ref="A63:F63"/>
    <mergeCell ref="A64:F64"/>
    <mergeCell ref="A65:D65"/>
    <mergeCell ref="A66:D66"/>
    <mergeCell ref="A67:D67"/>
    <mergeCell ref="A68:D68"/>
    <mergeCell ref="A69:D69"/>
    <mergeCell ref="A70:D70"/>
    <mergeCell ref="A71:D71"/>
    <mergeCell ref="A72:F72"/>
    <mergeCell ref="A73:F73"/>
    <mergeCell ref="A74:D74"/>
    <mergeCell ref="A75:D75"/>
    <mergeCell ref="A76:D76"/>
    <mergeCell ref="A77:D77"/>
    <mergeCell ref="A78:D78"/>
    <mergeCell ref="A79:D79"/>
    <mergeCell ref="A80:D80"/>
    <mergeCell ref="A81:D81"/>
    <mergeCell ref="A82:F82"/>
    <mergeCell ref="A83:F83"/>
    <mergeCell ref="A84:D84"/>
    <mergeCell ref="A85:D85"/>
    <mergeCell ref="A86:D86"/>
    <mergeCell ref="A87:E87"/>
    <mergeCell ref="A88:F88"/>
    <mergeCell ref="A89:F89"/>
    <mergeCell ref="A90:D90"/>
    <mergeCell ref="A91:D91"/>
    <mergeCell ref="A92:D92"/>
    <mergeCell ref="A93:D93"/>
    <mergeCell ref="A94:D94"/>
    <mergeCell ref="A95:D95"/>
    <mergeCell ref="A96:D96"/>
    <mergeCell ref="A97:D97"/>
    <mergeCell ref="A98:F98"/>
    <mergeCell ref="A99:D99"/>
    <mergeCell ref="A100:F100"/>
    <mergeCell ref="A101:E101"/>
    <mergeCell ref="A102:F102"/>
    <mergeCell ref="A103:F103"/>
    <mergeCell ref="A104:B104"/>
    <mergeCell ref="D104:E104"/>
    <mergeCell ref="A105:B105"/>
    <mergeCell ref="D105:E105"/>
    <mergeCell ref="A106:B106"/>
    <mergeCell ref="D106:E106"/>
    <mergeCell ref="A107:B107"/>
    <mergeCell ref="D107:E107"/>
    <mergeCell ref="A108:B108"/>
    <mergeCell ref="D108:E108"/>
    <mergeCell ref="A109:E109"/>
    <mergeCell ref="A110:F110"/>
    <mergeCell ref="A111:E111"/>
    <mergeCell ref="A112:E112"/>
  </mergeCells>
  <printOptions headings="false" gridLines="false" gridLinesSet="true" horizontalCentered="true" verticalCentered="false"/>
  <pageMargins left="0.590277777777778" right="0.590277777777778" top="0.648611111111111" bottom="0.590277777777778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60" zoomScalePageLayoutView="100" workbookViewId="0">
      <selection pane="topLeft" activeCell="A83" activeCellId="0" sqref="A83: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0.7"/>
    <col collapsed="false" customWidth="true" hidden="false" outlineLevel="0" max="3" min="3" style="0" width="25.7"/>
    <col collapsed="false" customWidth="true" hidden="false" outlineLevel="0" max="6" min="4" style="0" width="30.7"/>
  </cols>
  <sheetData>
    <row r="1" customFormat="false" ht="30" hidden="false" customHeight="true" outlineLevel="0" collapsed="false">
      <c r="A1" s="2" t="s">
        <v>127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16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4</v>
      </c>
      <c r="B5" s="4" t="s">
        <v>5</v>
      </c>
      <c r="C5" s="4"/>
      <c r="D5" s="4" t="s">
        <v>6</v>
      </c>
      <c r="E5" s="5" t="s">
        <v>7</v>
      </c>
      <c r="F5" s="6" t="s">
        <v>8</v>
      </c>
    </row>
    <row r="6" customFormat="false" ht="15" hidden="false" customHeight="true" outlineLevel="0" collapsed="false">
      <c r="A6" s="4" t="s">
        <v>9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7" t="n">
        <v>2</v>
      </c>
      <c r="B8" s="8" t="s">
        <v>10</v>
      </c>
      <c r="C8" s="8"/>
      <c r="D8" s="9" t="s">
        <v>11</v>
      </c>
      <c r="E8" s="10" t="n">
        <v>478.67</v>
      </c>
      <c r="F8" s="11" t="n">
        <f aca="false">A8*E8</f>
        <v>957.34</v>
      </c>
    </row>
    <row r="9" customFormat="false" ht="15" hidden="false" customHeight="true" outlineLevel="0" collapsed="false">
      <c r="A9" s="7" t="n">
        <v>0</v>
      </c>
      <c r="B9" s="8" t="s">
        <v>14</v>
      </c>
      <c r="C9" s="8"/>
      <c r="D9" s="9" t="s">
        <v>11</v>
      </c>
      <c r="E9" s="10" t="n">
        <v>679.4</v>
      </c>
      <c r="F9" s="11" t="n">
        <f aca="false">A9*E9</f>
        <v>0</v>
      </c>
    </row>
    <row r="10" customFormat="false" ht="15" hidden="false" customHeight="true" outlineLevel="0" collapsed="false">
      <c r="A10" s="7" t="n">
        <v>2</v>
      </c>
      <c r="B10" s="8" t="s">
        <v>15</v>
      </c>
      <c r="C10" s="8"/>
      <c r="D10" s="9" t="s">
        <v>11</v>
      </c>
      <c r="E10" s="10" t="n">
        <v>633.29</v>
      </c>
      <c r="F10" s="11" t="n">
        <f aca="false">A10*E10</f>
        <v>1266.58</v>
      </c>
    </row>
    <row r="11" customFormat="false" ht="15" hidden="false" customHeight="true" outlineLevel="0" collapsed="false">
      <c r="A11" s="7" t="n">
        <v>0</v>
      </c>
      <c r="B11" s="8" t="s">
        <v>16</v>
      </c>
      <c r="C11" s="8"/>
      <c r="D11" s="9" t="s">
        <v>11</v>
      </c>
      <c r="E11" s="10" t="n">
        <v>498.09</v>
      </c>
      <c r="F11" s="11" t="n">
        <f aca="false">A11*E11</f>
        <v>0</v>
      </c>
    </row>
    <row r="12" customFormat="false" ht="15" hidden="false" customHeight="true" outlineLevel="0" collapsed="false">
      <c r="A12" s="7" t="n">
        <v>10</v>
      </c>
      <c r="B12" s="8" t="s">
        <v>19</v>
      </c>
      <c r="C12" s="8"/>
      <c r="D12" s="9" t="s">
        <v>11</v>
      </c>
      <c r="E12" s="10" t="n">
        <v>478.67</v>
      </c>
      <c r="F12" s="11" t="n">
        <f aca="false">A12*E12</f>
        <v>4786.7</v>
      </c>
    </row>
    <row r="13" s="74" customFormat="true" ht="15" hidden="false" customHeight="true" outlineLevel="0" collapsed="false">
      <c r="A13" s="16" t="n">
        <f aca="false">SUM(A8:A12)</f>
        <v>14</v>
      </c>
      <c r="B13" s="17" t="s">
        <v>23</v>
      </c>
      <c r="C13" s="17"/>
      <c r="D13" s="17"/>
      <c r="E13" s="18"/>
      <c r="F13" s="19" t="n">
        <f aca="false">SUM(F8:F12)</f>
        <v>7010.62</v>
      </c>
    </row>
    <row r="14" customFormat="false" ht="9.9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A15" s="4" t="s">
        <v>24</v>
      </c>
      <c r="B15" s="4"/>
      <c r="C15" s="4"/>
      <c r="D15" s="4"/>
      <c r="E15" s="4"/>
      <c r="F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</row>
    <row r="17" customFormat="false" ht="15" hidden="false" customHeight="true" outlineLevel="0" collapsed="false">
      <c r="A17" s="13" t="n">
        <v>0</v>
      </c>
      <c r="B17" s="8" t="s">
        <v>25</v>
      </c>
      <c r="C17" s="8"/>
      <c r="D17" s="9" t="s">
        <v>11</v>
      </c>
      <c r="E17" s="10" t="n">
        <v>500.06</v>
      </c>
      <c r="F17" s="23" t="n">
        <f aca="false">A17*E17</f>
        <v>0</v>
      </c>
    </row>
    <row r="18" customFormat="false" ht="15" hidden="false" customHeight="true" outlineLevel="0" collapsed="false">
      <c r="A18" s="13" t="n">
        <v>0</v>
      </c>
      <c r="B18" s="8" t="s">
        <v>27</v>
      </c>
      <c r="C18" s="8"/>
      <c r="D18" s="9" t="s">
        <v>11</v>
      </c>
      <c r="E18" s="10" t="n">
        <v>825.93</v>
      </c>
      <c r="F18" s="23" t="n">
        <f aca="false">A18*E18</f>
        <v>0</v>
      </c>
    </row>
    <row r="19" customFormat="false" ht="15" hidden="false" customHeight="true" outlineLevel="0" collapsed="false">
      <c r="A19" s="13" t="n">
        <v>0</v>
      </c>
      <c r="B19" s="8" t="s">
        <v>28</v>
      </c>
      <c r="C19" s="8"/>
      <c r="D19" s="9" t="s">
        <v>11</v>
      </c>
      <c r="E19" s="10" t="n">
        <v>716.05</v>
      </c>
      <c r="F19" s="23" t="n">
        <f aca="false">A19*E19</f>
        <v>0</v>
      </c>
    </row>
    <row r="20" customFormat="false" ht="15" hidden="false" customHeight="true" outlineLevel="0" collapsed="false">
      <c r="A20" s="13" t="n">
        <v>0</v>
      </c>
      <c r="B20" s="8" t="s">
        <v>29</v>
      </c>
      <c r="C20" s="8"/>
      <c r="D20" s="9" t="s">
        <v>11</v>
      </c>
      <c r="E20" s="10" t="n">
        <v>547.57</v>
      </c>
      <c r="F20" s="23" t="n">
        <f aca="false">A20*E20</f>
        <v>0</v>
      </c>
    </row>
    <row r="21" customFormat="false" ht="15" hidden="false" customHeight="true" outlineLevel="0" collapsed="false">
      <c r="A21" s="13" t="n">
        <v>0</v>
      </c>
      <c r="B21" s="8" t="s">
        <v>31</v>
      </c>
      <c r="C21" s="8"/>
      <c r="D21" s="9" t="s">
        <v>11</v>
      </c>
      <c r="E21" s="10" t="n">
        <v>500.06</v>
      </c>
      <c r="F21" s="23" t="n">
        <f aca="false">A21*E21</f>
        <v>0</v>
      </c>
    </row>
    <row r="22" s="74" customFormat="true" ht="15" hidden="false" customHeight="true" outlineLevel="0" collapsed="false">
      <c r="A22" s="16" t="n">
        <f aca="false">SUM(A17:A21)</f>
        <v>0</v>
      </c>
      <c r="B22" s="17" t="s">
        <v>23</v>
      </c>
      <c r="C22" s="17"/>
      <c r="D22" s="17"/>
      <c r="E22" s="18"/>
      <c r="F22" s="19" t="n">
        <f aca="false">SUM(F17:F21)</f>
        <v>0</v>
      </c>
    </row>
    <row r="23" customFormat="false" ht="9.95" hidden="false" customHeight="true" outlineLevel="0" collapsed="false">
      <c r="A23" s="24"/>
      <c r="B23" s="24"/>
      <c r="C23" s="24"/>
      <c r="D23" s="24"/>
      <c r="E23" s="24"/>
      <c r="F23" s="24"/>
    </row>
    <row r="24" customFormat="false" ht="15" hidden="false" customHeight="true" outlineLevel="0" collapsed="false">
      <c r="A24" s="4" t="s">
        <v>122</v>
      </c>
      <c r="B24" s="4"/>
      <c r="C24" s="4"/>
      <c r="D24" s="4"/>
      <c r="E24" s="4"/>
      <c r="F24" s="4"/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</row>
    <row r="26" customFormat="false" ht="15" hidden="false" customHeight="true" outlineLevel="0" collapsed="false">
      <c r="A26" s="13" t="n">
        <v>0</v>
      </c>
      <c r="B26" s="8" t="s">
        <v>10</v>
      </c>
      <c r="C26" s="8"/>
      <c r="D26" s="9" t="s">
        <v>11</v>
      </c>
      <c r="E26" s="10" t="n">
        <v>502.06</v>
      </c>
      <c r="F26" s="23" t="n">
        <f aca="false">A26*E26</f>
        <v>0</v>
      </c>
    </row>
    <row r="27" customFormat="false" ht="15" hidden="false" customHeight="true" outlineLevel="0" collapsed="false">
      <c r="A27" s="75" t="n">
        <v>0</v>
      </c>
      <c r="B27" s="8" t="s">
        <v>14</v>
      </c>
      <c r="C27" s="8"/>
      <c r="D27" s="9" t="s">
        <v>11</v>
      </c>
      <c r="E27" s="10" t="n">
        <v>749.92</v>
      </c>
      <c r="F27" s="23" t="n">
        <f aca="false">A27*E27</f>
        <v>0</v>
      </c>
    </row>
    <row r="28" customFormat="false" ht="15" hidden="false" customHeight="true" outlineLevel="0" collapsed="false">
      <c r="A28" s="75" t="n">
        <v>0</v>
      </c>
      <c r="B28" s="8" t="s">
        <v>15</v>
      </c>
      <c r="C28" s="8"/>
      <c r="D28" s="9" t="s">
        <v>11</v>
      </c>
      <c r="E28" s="10" t="n">
        <v>699.03</v>
      </c>
      <c r="F28" s="23" t="n">
        <f aca="false">A28*E28</f>
        <v>0</v>
      </c>
    </row>
    <row r="29" customFormat="false" ht="15" hidden="false" customHeight="true" outlineLevel="0" collapsed="false">
      <c r="A29" s="75" t="n">
        <v>0</v>
      </c>
      <c r="B29" s="8" t="s">
        <v>16</v>
      </c>
      <c r="C29" s="8"/>
      <c r="D29" s="9" t="s">
        <v>11</v>
      </c>
      <c r="E29" s="10" t="n">
        <v>549.78</v>
      </c>
      <c r="F29" s="23" t="n">
        <f aca="false">A29*E29</f>
        <v>0</v>
      </c>
    </row>
    <row r="30" customFormat="false" ht="15" hidden="false" customHeight="true" outlineLevel="0" collapsed="false">
      <c r="A30" s="75" t="n">
        <v>0</v>
      </c>
      <c r="B30" s="8" t="s">
        <v>19</v>
      </c>
      <c r="C30" s="8"/>
      <c r="D30" s="9" t="s">
        <v>11</v>
      </c>
      <c r="E30" s="10" t="n">
        <v>502.06</v>
      </c>
      <c r="F30" s="23" t="n">
        <f aca="false">A30*E30</f>
        <v>0</v>
      </c>
    </row>
    <row r="31" s="74" customFormat="true" ht="15" hidden="false" customHeight="true" outlineLevel="0" collapsed="false">
      <c r="A31" s="16" t="n">
        <f aca="false">SUM(A26:A30)</f>
        <v>0</v>
      </c>
      <c r="B31" s="17" t="s">
        <v>23</v>
      </c>
      <c r="C31" s="17"/>
      <c r="D31" s="17"/>
      <c r="E31" s="18"/>
      <c r="F31" s="19" t="n">
        <f aca="false">SUM(F26:F30)</f>
        <v>0</v>
      </c>
    </row>
    <row r="32" customFormat="false" ht="9.95" hidden="false" customHeight="true" outlineLevel="0" collapsed="false">
      <c r="A32" s="25"/>
      <c r="B32" s="25"/>
      <c r="C32" s="25"/>
      <c r="D32" s="25"/>
      <c r="E32" s="25"/>
      <c r="F32" s="25"/>
    </row>
    <row r="33" s="74" customFormat="true" ht="15" hidden="false" customHeight="true" outlineLevel="0" collapsed="false">
      <c r="A33" s="4" t="n">
        <f aca="false">A31+A22+A13</f>
        <v>14</v>
      </c>
      <c r="B33" s="27" t="s">
        <v>43</v>
      </c>
      <c r="C33" s="27"/>
      <c r="D33" s="27"/>
      <c r="E33" s="27"/>
      <c r="F33" s="28" t="n">
        <f aca="false">F31+F22+F13</f>
        <v>7010.62</v>
      </c>
    </row>
    <row r="34" customFormat="false" ht="9.95" hidden="false" customHeight="true" outlineLevel="0" collapsed="false">
      <c r="A34" s="24"/>
      <c r="B34" s="24"/>
      <c r="C34" s="24"/>
      <c r="D34" s="24"/>
      <c r="E34" s="24"/>
      <c r="F34" s="24"/>
    </row>
    <row r="35" s="74" customFormat="true" ht="15" hidden="false" customHeight="true" outlineLevel="0" collapsed="false">
      <c r="A35" s="4" t="s">
        <v>44</v>
      </c>
      <c r="B35" s="4"/>
      <c r="C35" s="4"/>
      <c r="D35" s="4"/>
      <c r="E35" s="4"/>
      <c r="F35" s="4"/>
    </row>
    <row r="36" customFormat="false" ht="15" hidden="false" customHeight="true" outlineLevel="0" collapsed="false">
      <c r="A36" s="30" t="s">
        <v>45</v>
      </c>
      <c r="B36" s="30"/>
      <c r="C36" s="30"/>
      <c r="D36" s="30"/>
      <c r="E36" s="24"/>
      <c r="F36" s="78"/>
    </row>
    <row r="37" customFormat="false" ht="9.95" hidden="false" customHeight="true" outlineLevel="0" collapsed="false">
      <c r="A37" s="24"/>
      <c r="B37" s="24"/>
      <c r="C37" s="24"/>
      <c r="D37" s="24"/>
      <c r="E37" s="24"/>
      <c r="F37" s="24"/>
    </row>
    <row r="38" s="74" customFormat="true" ht="15" hidden="false" customHeight="true" outlineLevel="0" collapsed="false">
      <c r="A38" s="27" t="s">
        <v>46</v>
      </c>
      <c r="B38" s="27"/>
      <c r="C38" s="27"/>
      <c r="D38" s="27"/>
      <c r="E38" s="32"/>
      <c r="F38" s="28" t="n">
        <f aca="false">SUM(F36:F37)</f>
        <v>0</v>
      </c>
    </row>
    <row r="39" customFormat="false" ht="9.95" hidden="false" customHeight="true" outlineLevel="0" collapsed="false">
      <c r="A39" s="24"/>
      <c r="B39" s="24"/>
      <c r="C39" s="24"/>
      <c r="D39" s="24"/>
      <c r="E39" s="24"/>
      <c r="F39" s="24"/>
    </row>
    <row r="40" s="74" customFormat="true" ht="15" hidden="false" customHeight="true" outlineLevel="0" collapsed="false">
      <c r="A40" s="27" t="s">
        <v>47</v>
      </c>
      <c r="B40" s="27"/>
      <c r="C40" s="27"/>
      <c r="D40" s="27"/>
      <c r="E40" s="32"/>
      <c r="F40" s="28" t="n">
        <f aca="false">F33+F38</f>
        <v>7010.62</v>
      </c>
    </row>
    <row r="41" customFormat="false" ht="9.95" hidden="false" customHeight="true" outlineLevel="0" collapsed="false">
      <c r="A41" s="35"/>
      <c r="B41" s="35"/>
      <c r="C41" s="35"/>
      <c r="D41" s="35"/>
      <c r="E41" s="35"/>
      <c r="F41" s="35"/>
    </row>
    <row r="42" s="74" customFormat="true" ht="20.1" hidden="false" customHeight="true" outlineLevel="0" collapsed="false">
      <c r="A42" s="4" t="s">
        <v>48</v>
      </c>
      <c r="B42" s="4"/>
      <c r="C42" s="4"/>
      <c r="D42" s="4"/>
      <c r="E42" s="4"/>
      <c r="F42" s="4"/>
    </row>
    <row r="43" s="74" customFormat="true" ht="15" hidden="false" customHeight="true" outlineLevel="0" collapsed="false">
      <c r="A43" s="4" t="s">
        <v>49</v>
      </c>
      <c r="B43" s="4"/>
      <c r="C43" s="4"/>
      <c r="D43" s="4"/>
      <c r="E43" s="4"/>
      <c r="F43" s="4"/>
    </row>
    <row r="44" customFormat="false" ht="15" hidden="false" customHeight="true" outlineLevel="0" collapsed="false">
      <c r="A44" s="30" t="s">
        <v>50</v>
      </c>
      <c r="B44" s="30"/>
      <c r="C44" s="30"/>
      <c r="D44" s="30"/>
      <c r="E44" s="41" t="n">
        <v>0.2</v>
      </c>
      <c r="F44" s="11" t="n">
        <f aca="false">+E44*$F$40</f>
        <v>1402.12</v>
      </c>
    </row>
    <row r="45" customFormat="false" ht="15" hidden="false" customHeight="true" outlineLevel="0" collapsed="false">
      <c r="A45" s="42" t="s">
        <v>51</v>
      </c>
      <c r="B45" s="42"/>
      <c r="C45" s="42"/>
      <c r="D45" s="42"/>
      <c r="E45" s="43" t="n">
        <v>0.08</v>
      </c>
      <c r="F45" s="11" t="n">
        <f aca="false">+E45*$F$40</f>
        <v>560.85</v>
      </c>
    </row>
    <row r="46" customFormat="false" ht="15" hidden="false" customHeight="true" outlineLevel="0" collapsed="false">
      <c r="A46" s="42" t="s">
        <v>52</v>
      </c>
      <c r="B46" s="42"/>
      <c r="C46" s="42"/>
      <c r="D46" s="42"/>
      <c r="E46" s="43" t="n">
        <v>0.015</v>
      </c>
      <c r="F46" s="11" t="n">
        <f aca="false">+E46*$F$40</f>
        <v>105.16</v>
      </c>
    </row>
    <row r="47" customFormat="false" ht="15" hidden="false" customHeight="true" outlineLevel="0" collapsed="false">
      <c r="A47" s="42" t="s">
        <v>53</v>
      </c>
      <c r="B47" s="42"/>
      <c r="C47" s="42"/>
      <c r="D47" s="42"/>
      <c r="E47" s="43" t="n">
        <v>0.01</v>
      </c>
      <c r="F47" s="11" t="n">
        <f aca="false">+E47*$F$40</f>
        <v>70.11</v>
      </c>
    </row>
    <row r="48" customFormat="false" ht="15" hidden="false" customHeight="true" outlineLevel="0" collapsed="false">
      <c r="A48" s="42" t="s">
        <v>54</v>
      </c>
      <c r="B48" s="42"/>
      <c r="C48" s="42"/>
      <c r="D48" s="42"/>
      <c r="E48" s="43" t="n">
        <v>0.002</v>
      </c>
      <c r="F48" s="11" t="n">
        <f aca="false">+E48*$F$40</f>
        <v>14.02</v>
      </c>
    </row>
    <row r="49" customFormat="false" ht="15" hidden="false" customHeight="true" outlineLevel="0" collapsed="false">
      <c r="A49" s="42" t="s">
        <v>55</v>
      </c>
      <c r="B49" s="42"/>
      <c r="C49" s="42"/>
      <c r="D49" s="42"/>
      <c r="E49" s="43" t="n">
        <v>0.006</v>
      </c>
      <c r="F49" s="11" t="n">
        <f aca="false">+E49*$F$40</f>
        <v>42.06</v>
      </c>
    </row>
    <row r="50" customFormat="false" ht="15" hidden="false" customHeight="true" outlineLevel="0" collapsed="false">
      <c r="A50" s="42" t="s">
        <v>56</v>
      </c>
      <c r="B50" s="42"/>
      <c r="C50" s="42"/>
      <c r="D50" s="42"/>
      <c r="E50" s="43" t="n">
        <v>0.025</v>
      </c>
      <c r="F50" s="11" t="n">
        <f aca="false">+E50*$F$40</f>
        <v>175.27</v>
      </c>
    </row>
    <row r="51" customFormat="false" ht="15" hidden="false" customHeight="true" outlineLevel="0" collapsed="false">
      <c r="A51" s="42" t="s">
        <v>57</v>
      </c>
      <c r="B51" s="42"/>
      <c r="C51" s="42"/>
      <c r="D51" s="42"/>
      <c r="E51" s="43" t="n">
        <v>0.03</v>
      </c>
      <c r="F51" s="11" t="n">
        <f aca="false">+E51*$F$40</f>
        <v>210.32</v>
      </c>
    </row>
    <row r="52" s="74" customFormat="true" ht="15" hidden="false" customHeight="true" outlineLevel="0" collapsed="false">
      <c r="A52" s="27" t="s">
        <v>58</v>
      </c>
      <c r="B52" s="27"/>
      <c r="C52" s="27"/>
      <c r="D52" s="27"/>
      <c r="E52" s="44" t="n">
        <f aca="false">SUM(E44:E51)</f>
        <v>0.368</v>
      </c>
      <c r="F52" s="28" t="n">
        <f aca="false">SUM(F44:F51)</f>
        <v>2579.91</v>
      </c>
    </row>
    <row r="53" customFormat="false" ht="9.95" hidden="false" customHeight="true" outlineLevel="0" collapsed="false">
      <c r="A53" s="24"/>
      <c r="B53" s="24"/>
      <c r="C53" s="24"/>
      <c r="D53" s="24"/>
      <c r="E53" s="24"/>
      <c r="F53" s="24"/>
    </row>
    <row r="54" s="74" customFormat="true" ht="15" hidden="false" customHeight="true" outlineLevel="0" collapsed="false">
      <c r="A54" s="4" t="s">
        <v>59</v>
      </c>
      <c r="B54" s="4"/>
      <c r="C54" s="4"/>
      <c r="D54" s="4"/>
      <c r="E54" s="4"/>
      <c r="F54" s="4"/>
    </row>
    <row r="55" customFormat="false" ht="15" hidden="false" customHeight="true" outlineLevel="0" collapsed="false">
      <c r="A55" s="30" t="s">
        <v>60</v>
      </c>
      <c r="B55" s="30"/>
      <c r="C55" s="30"/>
      <c r="D55" s="30"/>
      <c r="E55" s="41" t="n">
        <v>0.0833</v>
      </c>
      <c r="F55" s="11" t="n">
        <f aca="false">+E55*$F$40</f>
        <v>583.98</v>
      </c>
    </row>
    <row r="56" customFormat="false" ht="15" hidden="false" customHeight="true" outlineLevel="0" collapsed="false">
      <c r="A56" s="30" t="s">
        <v>61</v>
      </c>
      <c r="B56" s="30"/>
      <c r="C56" s="30"/>
      <c r="D56" s="30"/>
      <c r="E56" s="41" t="n">
        <v>0.0278</v>
      </c>
      <c r="F56" s="11" t="n">
        <f aca="false">+E56*$F$40</f>
        <v>194.9</v>
      </c>
    </row>
    <row r="57" customFormat="false" ht="15" hidden="false" customHeight="true" outlineLevel="0" collapsed="false">
      <c r="A57" s="48" t="s">
        <v>62</v>
      </c>
      <c r="B57" s="48"/>
      <c r="C57" s="48"/>
      <c r="D57" s="48"/>
      <c r="E57" s="41" t="n">
        <v>0.0833</v>
      </c>
      <c r="F57" s="11" t="n">
        <f aca="false">+E57*$F$40</f>
        <v>583.98</v>
      </c>
    </row>
    <row r="58" customFormat="false" ht="30" hidden="false" customHeight="true" outlineLevel="0" collapsed="false">
      <c r="A58" s="48" t="s">
        <v>63</v>
      </c>
      <c r="B58" s="48"/>
      <c r="C58" s="48"/>
      <c r="D58" s="48"/>
      <c r="E58" s="41" t="n">
        <v>0.0206</v>
      </c>
      <c r="F58" s="11" t="n">
        <f aca="false">+E58*$F$40</f>
        <v>144.42</v>
      </c>
    </row>
    <row r="59" customFormat="false" ht="15" hidden="false" customHeight="true" outlineLevel="0" collapsed="false">
      <c r="A59" s="30" t="s">
        <v>64</v>
      </c>
      <c r="B59" s="30"/>
      <c r="C59" s="30"/>
      <c r="D59" s="30"/>
      <c r="E59" s="41" t="n">
        <f aca="false">SUM(E55:E58)*E52</f>
        <v>0.0791</v>
      </c>
      <c r="F59" s="11" t="n">
        <f aca="false">+E59*$F$40</f>
        <v>554.54</v>
      </c>
    </row>
    <row r="60" s="74" customFormat="true" ht="15" hidden="false" customHeight="true" outlineLevel="0" collapsed="false">
      <c r="A60" s="27" t="s">
        <v>65</v>
      </c>
      <c r="B60" s="27"/>
      <c r="C60" s="27"/>
      <c r="D60" s="27"/>
      <c r="E60" s="44" t="n">
        <f aca="false">SUM(E55:E59)</f>
        <v>0.2941</v>
      </c>
      <c r="F60" s="28" t="n">
        <f aca="false">SUM(F55:F59)</f>
        <v>2061.82</v>
      </c>
    </row>
    <row r="61" customFormat="false" ht="9.95" hidden="false" customHeight="true" outlineLevel="0" collapsed="false">
      <c r="A61" s="24"/>
      <c r="B61" s="24"/>
      <c r="C61" s="24"/>
      <c r="D61" s="24"/>
      <c r="E61" s="24"/>
      <c r="F61" s="24"/>
    </row>
    <row r="62" s="74" customFormat="true" ht="15" hidden="false" customHeight="true" outlineLevel="0" collapsed="false">
      <c r="A62" s="27" t="s">
        <v>66</v>
      </c>
      <c r="B62" s="27"/>
      <c r="C62" s="27"/>
      <c r="D62" s="27"/>
      <c r="E62" s="44" t="n">
        <f aca="false">E60+E52</f>
        <v>0.6621</v>
      </c>
      <c r="F62" s="28" t="n">
        <f aca="false">F52+F60</f>
        <v>4641.73</v>
      </c>
    </row>
    <row r="63" customFormat="false" ht="9.95" hidden="false" customHeight="true" outlineLevel="0" collapsed="false">
      <c r="A63" s="49"/>
      <c r="B63" s="49"/>
      <c r="C63" s="49"/>
      <c r="D63" s="49"/>
      <c r="E63" s="49"/>
      <c r="F63" s="49"/>
    </row>
    <row r="64" s="74" customFormat="true" ht="20.1" hidden="false" customHeight="true" outlineLevel="0" collapsed="false">
      <c r="A64" s="4" t="s">
        <v>67</v>
      </c>
      <c r="B64" s="4"/>
      <c r="C64" s="4"/>
      <c r="D64" s="4"/>
      <c r="E64" s="4"/>
      <c r="F64" s="4"/>
    </row>
    <row r="65" customFormat="false" ht="15" hidden="false" customHeight="true" outlineLevel="0" collapsed="false">
      <c r="A65" s="30" t="s">
        <v>68</v>
      </c>
      <c r="B65" s="30"/>
      <c r="C65" s="30"/>
      <c r="D65" s="30"/>
      <c r="E65" s="41"/>
      <c r="F65" s="11" t="n">
        <f aca="false">+E65*$F$40</f>
        <v>0</v>
      </c>
    </row>
    <row r="66" customFormat="false" ht="15" hidden="false" customHeight="true" outlineLevel="0" collapsed="false">
      <c r="A66" s="30" t="s">
        <v>69</v>
      </c>
      <c r="B66" s="30"/>
      <c r="C66" s="30"/>
      <c r="D66" s="30"/>
      <c r="E66" s="41"/>
      <c r="F66" s="11" t="n">
        <f aca="false">+E66*$F$40</f>
        <v>0</v>
      </c>
    </row>
    <row r="67" customFormat="false" ht="15" hidden="false" customHeight="true" outlineLevel="0" collapsed="false">
      <c r="A67" s="30" t="s">
        <v>70</v>
      </c>
      <c r="B67" s="30"/>
      <c r="C67" s="30"/>
      <c r="D67" s="30"/>
      <c r="E67" s="41"/>
      <c r="F67" s="11" t="n">
        <f aca="false">+E67*$F$40</f>
        <v>0</v>
      </c>
    </row>
    <row r="68" customFormat="false" ht="15" hidden="false" customHeight="true" outlineLevel="0" collapsed="false">
      <c r="A68" s="30" t="s">
        <v>71</v>
      </c>
      <c r="B68" s="30"/>
      <c r="C68" s="30"/>
      <c r="D68" s="30"/>
      <c r="E68" s="41"/>
      <c r="F68" s="11" t="n">
        <f aca="false">+E68*$F$40</f>
        <v>0</v>
      </c>
    </row>
    <row r="69" customFormat="false" ht="15" hidden="false" customHeight="true" outlineLevel="0" collapsed="false">
      <c r="A69" s="30" t="s">
        <v>72</v>
      </c>
      <c r="B69" s="30"/>
      <c r="C69" s="30"/>
      <c r="D69" s="30"/>
      <c r="E69" s="41"/>
      <c r="F69" s="11" t="n">
        <f aca="false">+E69*$F$40</f>
        <v>0</v>
      </c>
    </row>
    <row r="70" customFormat="false" ht="15" hidden="false" customHeight="true" outlineLevel="0" collapsed="false">
      <c r="A70" s="30" t="s">
        <v>73</v>
      </c>
      <c r="B70" s="30"/>
      <c r="C70" s="30"/>
      <c r="D70" s="30"/>
      <c r="E70" s="41"/>
      <c r="F70" s="11" t="n">
        <f aca="false">+E70*$F$40</f>
        <v>0</v>
      </c>
    </row>
    <row r="71" s="74" customFormat="true" ht="15" hidden="false" customHeight="true" outlineLevel="0" collapsed="false">
      <c r="A71" s="27" t="s">
        <v>74</v>
      </c>
      <c r="B71" s="27"/>
      <c r="C71" s="27"/>
      <c r="D71" s="27"/>
      <c r="E71" s="44" t="n">
        <v>0.1</v>
      </c>
      <c r="F71" s="28" t="n">
        <f aca="false">F40*E71</f>
        <v>701.06</v>
      </c>
    </row>
    <row r="72" customFormat="false" ht="9.95" hidden="false" customHeight="true" outlineLevel="0" collapsed="false">
      <c r="A72" s="77"/>
      <c r="B72" s="77"/>
      <c r="C72" s="77"/>
      <c r="D72" s="77"/>
      <c r="E72" s="77"/>
      <c r="F72" s="77"/>
    </row>
    <row r="73" s="74" customFormat="true" ht="20.1" hidden="false" customHeight="true" outlineLevel="0" collapsed="false">
      <c r="A73" s="4" t="s">
        <v>75</v>
      </c>
      <c r="B73" s="4"/>
      <c r="C73" s="4"/>
      <c r="D73" s="4"/>
      <c r="E73" s="4"/>
      <c r="F73" s="4"/>
    </row>
    <row r="74" customFormat="false" ht="15" hidden="false" customHeight="true" outlineLevel="0" collapsed="false">
      <c r="A74" s="42" t="s">
        <v>76</v>
      </c>
      <c r="B74" s="42"/>
      <c r="C74" s="42"/>
      <c r="D74" s="42"/>
      <c r="E74" s="42"/>
      <c r="F74" s="23" t="n">
        <f aca="false">10787.2*20%/12</f>
        <v>179.79</v>
      </c>
    </row>
    <row r="75" customFormat="false" ht="15" hidden="false" customHeight="true" outlineLevel="0" collapsed="false">
      <c r="A75" s="42" t="s">
        <v>77</v>
      </c>
      <c r="B75" s="42"/>
      <c r="C75" s="42"/>
      <c r="D75" s="42"/>
      <c r="E75" s="42"/>
      <c r="F75" s="23" t="n">
        <f aca="false">948.67/12</f>
        <v>79.06</v>
      </c>
    </row>
    <row r="76" customFormat="false" ht="15" hidden="false" customHeight="true" outlineLevel="0" collapsed="false">
      <c r="A76" s="42" t="s">
        <v>78</v>
      </c>
      <c r="B76" s="42"/>
      <c r="C76" s="42"/>
      <c r="D76" s="42"/>
      <c r="E76" s="42"/>
      <c r="F76" s="23" t="n">
        <f aca="false">980.71/3</f>
        <v>326.9</v>
      </c>
    </row>
    <row r="77" customFormat="false" ht="15" hidden="false" customHeight="true" outlineLevel="0" collapsed="false">
      <c r="A77" s="42" t="s">
        <v>79</v>
      </c>
      <c r="B77" s="42"/>
      <c r="C77" s="42"/>
      <c r="D77" s="42"/>
      <c r="E77" s="42"/>
      <c r="F77" s="23" t="n">
        <v>1823.08</v>
      </c>
    </row>
    <row r="78" customFormat="false" ht="15" hidden="false" customHeight="true" outlineLevel="0" collapsed="false">
      <c r="A78" s="30" t="s">
        <v>80</v>
      </c>
      <c r="B78" s="30"/>
      <c r="C78" s="30"/>
      <c r="D78" s="30"/>
      <c r="E78" s="23"/>
      <c r="F78" s="11" t="n">
        <f aca="false">Uniformes!Z37</f>
        <v>425.62</v>
      </c>
    </row>
    <row r="79" customFormat="false" ht="15" hidden="false" customHeight="true" outlineLevel="0" collapsed="false">
      <c r="A79" s="30" t="s">
        <v>117</v>
      </c>
      <c r="B79" s="30"/>
      <c r="C79" s="30"/>
      <c r="D79" s="30"/>
      <c r="E79" s="52" t="n">
        <v>4.8</v>
      </c>
      <c r="F79" s="80" t="n">
        <f aca="false">A33*4.8*22</f>
        <v>1478.4</v>
      </c>
    </row>
    <row r="80" customFormat="false" ht="15" hidden="false" customHeight="true" outlineLevel="0" collapsed="false">
      <c r="A80" s="53" t="s">
        <v>83</v>
      </c>
      <c r="B80" s="53"/>
      <c r="C80" s="53"/>
      <c r="D80" s="53"/>
      <c r="E80" s="52"/>
      <c r="F80" s="11" t="n">
        <f aca="false">-F79*20%</f>
        <v>-295.68</v>
      </c>
    </row>
    <row r="81" s="74" customFormat="true" ht="15" hidden="false" customHeight="true" outlineLevel="0" collapsed="false">
      <c r="A81" s="27" t="s">
        <v>84</v>
      </c>
      <c r="B81" s="27"/>
      <c r="C81" s="27"/>
      <c r="D81" s="27"/>
      <c r="E81" s="44"/>
      <c r="F81" s="28" t="n">
        <f aca="false">SUM(F74:F80)</f>
        <v>4017.17</v>
      </c>
    </row>
    <row r="82" customFormat="false" ht="9.95" hidden="false" customHeight="true" outlineLevel="0" collapsed="false">
      <c r="A82" s="13"/>
      <c r="B82" s="13"/>
      <c r="C82" s="13"/>
      <c r="D82" s="13"/>
      <c r="E82" s="13"/>
      <c r="F82" s="13"/>
    </row>
    <row r="83" s="74" customFormat="true" ht="20.1" hidden="false" customHeight="true" outlineLevel="0" collapsed="false">
      <c r="A83" s="4" t="s">
        <v>85</v>
      </c>
      <c r="B83" s="4"/>
      <c r="C83" s="4"/>
      <c r="D83" s="4"/>
      <c r="E83" s="4"/>
      <c r="F83" s="4"/>
    </row>
    <row r="84" customFormat="false" ht="15" hidden="false" customHeight="true" outlineLevel="0" collapsed="false">
      <c r="A84" s="42" t="s">
        <v>86</v>
      </c>
      <c r="B84" s="42"/>
      <c r="C84" s="42"/>
      <c r="D84" s="42"/>
      <c r="E84" s="54" t="n">
        <v>80</v>
      </c>
      <c r="F84" s="11" t="n">
        <v>0</v>
      </c>
    </row>
    <row r="85" customFormat="false" ht="15" hidden="false" customHeight="true" outlineLevel="0" collapsed="false">
      <c r="A85" s="42" t="s">
        <v>87</v>
      </c>
      <c r="B85" s="42"/>
      <c r="C85" s="42"/>
      <c r="D85" s="42"/>
      <c r="E85" s="55" t="n">
        <f aca="false">2.3*2</f>
        <v>4.6</v>
      </c>
      <c r="F85" s="11" t="n">
        <f aca="false">E85*A33*22</f>
        <v>1416.8</v>
      </c>
    </row>
    <row r="86" customFormat="false" ht="15" hidden="false" customHeight="true" outlineLevel="0" collapsed="false">
      <c r="A86" s="42" t="s">
        <v>88</v>
      </c>
      <c r="B86" s="42"/>
      <c r="C86" s="42"/>
      <c r="D86" s="42"/>
      <c r="E86" s="54" t="s">
        <v>89</v>
      </c>
      <c r="F86" s="11" t="n">
        <f aca="false">-F33*6%</f>
        <v>-420.64</v>
      </c>
    </row>
    <row r="87" s="74" customFormat="true" ht="15" hidden="false" customHeight="true" outlineLevel="0" collapsed="false">
      <c r="A87" s="27" t="s">
        <v>90</v>
      </c>
      <c r="B87" s="27"/>
      <c r="C87" s="27"/>
      <c r="D87" s="27"/>
      <c r="E87" s="27"/>
      <c r="F87" s="28" t="n">
        <f aca="false">SUM(F84:F86)</f>
        <v>996.16</v>
      </c>
    </row>
    <row r="88" customFormat="false" ht="9.95" hidden="false" customHeight="true" outlineLevel="0" collapsed="false">
      <c r="A88" s="24"/>
      <c r="B88" s="24"/>
      <c r="C88" s="24"/>
      <c r="D88" s="24"/>
      <c r="E88" s="24"/>
      <c r="F88" s="24"/>
    </row>
    <row r="89" s="74" customFormat="true" ht="20.1" hidden="false" customHeight="true" outlineLevel="0" collapsed="false">
      <c r="A89" s="4" t="s">
        <v>91</v>
      </c>
      <c r="B89" s="4"/>
      <c r="C89" s="4"/>
      <c r="D89" s="4"/>
      <c r="E89" s="4"/>
      <c r="F89" s="4"/>
    </row>
    <row r="90" customFormat="false" ht="15" hidden="false" customHeight="true" outlineLevel="0" collapsed="false">
      <c r="A90" s="48" t="s">
        <v>92</v>
      </c>
      <c r="B90" s="48"/>
      <c r="C90" s="48"/>
      <c r="D90" s="48"/>
      <c r="E90" s="41" t="n">
        <v>0.0226</v>
      </c>
      <c r="F90" s="11" t="n">
        <f aca="false">+E90*$F$40</f>
        <v>158.44</v>
      </c>
    </row>
    <row r="91" customFormat="false" ht="15" hidden="false" customHeight="true" outlineLevel="0" collapsed="false">
      <c r="A91" s="48" t="s">
        <v>93</v>
      </c>
      <c r="B91" s="48"/>
      <c r="C91" s="48"/>
      <c r="D91" s="48"/>
      <c r="E91" s="41" t="n">
        <v>0.0016</v>
      </c>
      <c r="F91" s="11" t="n">
        <f aca="false">+E91*$F$40</f>
        <v>11.22</v>
      </c>
    </row>
    <row r="92" customFormat="false" ht="15" hidden="false" customHeight="true" outlineLevel="0" collapsed="false">
      <c r="A92" s="48" t="s">
        <v>94</v>
      </c>
      <c r="B92" s="48"/>
      <c r="C92" s="48"/>
      <c r="D92" s="48"/>
      <c r="E92" s="41" t="n">
        <v>0.008</v>
      </c>
      <c r="F92" s="11" t="n">
        <f aca="false">+E92*$F$40</f>
        <v>56.08</v>
      </c>
    </row>
    <row r="93" customFormat="false" ht="15" hidden="false" customHeight="true" outlineLevel="0" collapsed="false">
      <c r="A93" s="48" t="s">
        <v>95</v>
      </c>
      <c r="B93" s="48"/>
      <c r="C93" s="48"/>
      <c r="D93" s="48"/>
      <c r="E93" s="41" t="n">
        <v>0.0008</v>
      </c>
      <c r="F93" s="11" t="n">
        <f aca="false">+E93*$F$40</f>
        <v>5.61</v>
      </c>
    </row>
    <row r="94" customFormat="false" ht="15" hidden="false" customHeight="true" outlineLevel="0" collapsed="false">
      <c r="A94" s="48" t="s">
        <v>96</v>
      </c>
      <c r="B94" s="48"/>
      <c r="C94" s="48"/>
      <c r="D94" s="48"/>
      <c r="E94" s="41" t="n">
        <v>0.0383</v>
      </c>
      <c r="F94" s="11" t="n">
        <f aca="false">+E94*$F$40</f>
        <v>268.51</v>
      </c>
    </row>
    <row r="95" s="74" customFormat="true" ht="15" hidden="false" customHeight="true" outlineLevel="0" collapsed="false">
      <c r="A95" s="27" t="s">
        <v>97</v>
      </c>
      <c r="B95" s="27"/>
      <c r="C95" s="27"/>
      <c r="D95" s="27"/>
      <c r="E95" s="44" t="n">
        <f aca="false">SUM(E90:E94)</f>
        <v>0.0713</v>
      </c>
      <c r="F95" s="28" t="n">
        <f aca="false">SUM(F90:F94)</f>
        <v>499.86</v>
      </c>
    </row>
    <row r="96" customFormat="false" ht="15" hidden="false" customHeight="true" outlineLevel="0" collapsed="false">
      <c r="A96" s="48" t="s">
        <v>98</v>
      </c>
      <c r="B96" s="48"/>
      <c r="C96" s="48"/>
      <c r="D96" s="48"/>
      <c r="E96" s="56" t="n">
        <v>0.015</v>
      </c>
      <c r="F96" s="11" t="n">
        <f aca="false">+E96*$F$40</f>
        <v>105.16</v>
      </c>
    </row>
    <row r="97" s="74" customFormat="true" ht="15" hidden="false" customHeight="true" outlineLevel="0" collapsed="false">
      <c r="A97" s="27" t="s">
        <v>100</v>
      </c>
      <c r="B97" s="27"/>
      <c r="C97" s="27"/>
      <c r="D97" s="27"/>
      <c r="E97" s="44" t="n">
        <f aca="false">+E95+E96</f>
        <v>0.0863</v>
      </c>
      <c r="F97" s="28" t="n">
        <f aca="false">+F95+F96</f>
        <v>605.02</v>
      </c>
    </row>
    <row r="98" customFormat="false" ht="9.95" hidden="false" customHeight="true" outlineLevel="0" collapsed="false">
      <c r="A98" s="49"/>
      <c r="B98" s="49"/>
      <c r="C98" s="49"/>
      <c r="D98" s="49"/>
      <c r="E98" s="49"/>
      <c r="F98" s="49"/>
    </row>
    <row r="99" s="74" customFormat="true" ht="15" hidden="false" customHeight="true" outlineLevel="0" collapsed="false">
      <c r="A99" s="27" t="s">
        <v>101</v>
      </c>
      <c r="B99" s="27"/>
      <c r="C99" s="27"/>
      <c r="D99" s="27"/>
      <c r="E99" s="44" t="n">
        <f aca="false">+E62+E97</f>
        <v>0.7484</v>
      </c>
      <c r="F99" s="28" t="n">
        <f aca="false">+F62+F97</f>
        <v>5246.75</v>
      </c>
    </row>
    <row r="100" customFormat="false" ht="9.95" hidden="false" customHeight="true" outlineLevel="0" collapsed="false">
      <c r="A100" s="49"/>
      <c r="B100" s="49"/>
      <c r="C100" s="49"/>
      <c r="D100" s="49"/>
      <c r="E100" s="49"/>
      <c r="F100" s="49"/>
    </row>
    <row r="101" s="74" customFormat="true" ht="15" hidden="false" customHeight="true" outlineLevel="0" collapsed="false">
      <c r="A101" s="27" t="s">
        <v>102</v>
      </c>
      <c r="B101" s="27"/>
      <c r="C101" s="27"/>
      <c r="D101" s="27"/>
      <c r="E101" s="27"/>
      <c r="F101" s="28" t="n">
        <f aca="false">F40+F62+F71+F87+F97+F81</f>
        <v>17971.76</v>
      </c>
    </row>
    <row r="102" customFormat="false" ht="9.95" hidden="false" customHeight="true" outlineLevel="0" collapsed="false">
      <c r="A102" s="60"/>
      <c r="B102" s="60"/>
      <c r="C102" s="60"/>
      <c r="D102" s="60"/>
      <c r="E102" s="60"/>
      <c r="F102" s="60"/>
    </row>
    <row r="103" s="74" customFormat="true" ht="20.1" hidden="false" customHeight="true" outlineLevel="0" collapsed="false">
      <c r="A103" s="4" t="s">
        <v>103</v>
      </c>
      <c r="B103" s="4"/>
      <c r="C103" s="4"/>
      <c r="D103" s="4"/>
      <c r="E103" s="4"/>
      <c r="F103" s="4"/>
    </row>
    <row r="104" s="74" customFormat="true" ht="15" hidden="false" customHeight="true" outlineLevel="0" collapsed="false">
      <c r="A104" s="4" t="s">
        <v>104</v>
      </c>
      <c r="B104" s="4"/>
      <c r="C104" s="4" t="s">
        <v>105</v>
      </c>
      <c r="D104" s="4" t="s">
        <v>120</v>
      </c>
      <c r="E104" s="4"/>
      <c r="F104" s="4" t="s">
        <v>107</v>
      </c>
    </row>
    <row r="105" customFormat="false" ht="15" hidden="false" customHeight="true" outlineLevel="0" collapsed="false">
      <c r="A105" s="30" t="s">
        <v>108</v>
      </c>
      <c r="B105" s="30"/>
      <c r="C105" s="83" t="n">
        <v>4</v>
      </c>
      <c r="D105" s="88" t="n">
        <f aca="false">((100/((100-$C$108)%)-100)*C105)/$C$108</f>
        <v>4.61</v>
      </c>
      <c r="E105" s="88"/>
      <c r="F105" s="11" t="n">
        <f aca="false">F101*D105%</f>
        <v>828.5</v>
      </c>
    </row>
    <row r="106" customFormat="false" ht="15" hidden="false" customHeight="true" outlineLevel="0" collapsed="false">
      <c r="A106" s="30" t="s">
        <v>110</v>
      </c>
      <c r="B106" s="30"/>
      <c r="C106" s="85" t="n">
        <v>1.65</v>
      </c>
      <c r="D106" s="88" t="n">
        <f aca="false">((100/((100-$C$108)%)-100)*C106)/$C$108</f>
        <v>1.9</v>
      </c>
      <c r="E106" s="88"/>
      <c r="F106" s="11" t="n">
        <f aca="false">F101*D106%</f>
        <v>341.46</v>
      </c>
    </row>
    <row r="107" customFormat="false" ht="15" hidden="false" customHeight="true" outlineLevel="0" collapsed="false">
      <c r="A107" s="30" t="s">
        <v>111</v>
      </c>
      <c r="B107" s="30"/>
      <c r="C107" s="83" t="n">
        <v>7.6</v>
      </c>
      <c r="D107" s="88" t="n">
        <f aca="false">((100/((100-$C$108)%)-100)*C107)/$C$108</f>
        <v>8.76</v>
      </c>
      <c r="E107" s="88" t="e">
        <f aca="false">((100/((100-#REF!)%)-100)*D107)/#REF!</f>
        <v>#VALUE!</v>
      </c>
      <c r="F107" s="11" t="n">
        <f aca="false">F101*D107%</f>
        <v>1574.33</v>
      </c>
    </row>
    <row r="108" customFormat="false" ht="15" hidden="false" customHeight="true" outlineLevel="0" collapsed="false">
      <c r="A108" s="62" t="s">
        <v>112</v>
      </c>
      <c r="B108" s="62"/>
      <c r="C108" s="86" t="n">
        <f aca="false">SUM(C105:C107)</f>
        <v>13.25</v>
      </c>
      <c r="D108" s="89" t="n">
        <f aca="false">SUM(D107+D106+D105)</f>
        <v>15.27</v>
      </c>
      <c r="E108" s="89"/>
      <c r="F108" s="63" t="n">
        <f aca="false">SUM(F105:F107)</f>
        <v>2744.29</v>
      </c>
    </row>
    <row r="109" s="74" customFormat="true" ht="15" hidden="false" customHeight="true" outlineLevel="0" collapsed="false">
      <c r="A109" s="27" t="s">
        <v>113</v>
      </c>
      <c r="B109" s="27"/>
      <c r="C109" s="27"/>
      <c r="D109" s="27"/>
      <c r="E109" s="27"/>
      <c r="F109" s="28" t="n">
        <f aca="false">F108</f>
        <v>2744.29</v>
      </c>
    </row>
    <row r="110" customFormat="false" ht="9.95" hidden="false" customHeight="true" outlineLevel="0" collapsed="false">
      <c r="A110" s="49"/>
      <c r="B110" s="49"/>
      <c r="C110" s="49"/>
      <c r="D110" s="49"/>
      <c r="E110" s="49"/>
      <c r="F110" s="49"/>
    </row>
    <row r="111" s="74" customFormat="true" ht="20.1" hidden="false" customHeight="true" outlineLevel="0" collapsed="false">
      <c r="A111" s="27" t="s">
        <v>114</v>
      </c>
      <c r="B111" s="27"/>
      <c r="C111" s="27"/>
      <c r="D111" s="27"/>
      <c r="E111" s="27"/>
      <c r="F111" s="64" t="n">
        <f aca="false">F101+F109</f>
        <v>20716.05</v>
      </c>
    </row>
    <row r="112" s="74" customFormat="true" ht="20.1" hidden="false" customHeight="true" outlineLevel="0" collapsed="false">
      <c r="A112" s="65" t="s">
        <v>115</v>
      </c>
      <c r="B112" s="65"/>
      <c r="C112" s="65"/>
      <c r="D112" s="65"/>
      <c r="E112" s="65"/>
      <c r="F112" s="66" t="n">
        <f aca="false">+F111*12</f>
        <v>248592.6</v>
      </c>
    </row>
  </sheetData>
  <sheetProtection sheet="true" password="b1b3" objects="true" scenarios="true"/>
  <mergeCells count="114">
    <mergeCell ref="A1:F1"/>
    <mergeCell ref="A2:F2"/>
    <mergeCell ref="A3:F3"/>
    <mergeCell ref="A4:F4"/>
    <mergeCell ref="B5:C5"/>
    <mergeCell ref="A6:F7"/>
    <mergeCell ref="B8:C8"/>
    <mergeCell ref="B9:C9"/>
    <mergeCell ref="B10:C10"/>
    <mergeCell ref="B11:C11"/>
    <mergeCell ref="B12:C12"/>
    <mergeCell ref="B13:C13"/>
    <mergeCell ref="A14:F14"/>
    <mergeCell ref="A15:F16"/>
    <mergeCell ref="B17:C17"/>
    <mergeCell ref="B18:C18"/>
    <mergeCell ref="B19:C19"/>
    <mergeCell ref="B20:C20"/>
    <mergeCell ref="B21:C21"/>
    <mergeCell ref="B22:C22"/>
    <mergeCell ref="A23:F23"/>
    <mergeCell ref="A24:F25"/>
    <mergeCell ref="B26:C26"/>
    <mergeCell ref="B27:C27"/>
    <mergeCell ref="B28:C28"/>
    <mergeCell ref="B29:C29"/>
    <mergeCell ref="B30:C30"/>
    <mergeCell ref="B31:C31"/>
    <mergeCell ref="A32:F32"/>
    <mergeCell ref="B33:E33"/>
    <mergeCell ref="A34:F34"/>
    <mergeCell ref="A35:F35"/>
    <mergeCell ref="A36:D36"/>
    <mergeCell ref="A37:F37"/>
    <mergeCell ref="A38:D38"/>
    <mergeCell ref="A39:F39"/>
    <mergeCell ref="A40:D40"/>
    <mergeCell ref="A41:F41"/>
    <mergeCell ref="A42:F42"/>
    <mergeCell ref="A43:F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F53"/>
    <mergeCell ref="A54:F54"/>
    <mergeCell ref="A55:D55"/>
    <mergeCell ref="A56:D56"/>
    <mergeCell ref="A57:D57"/>
    <mergeCell ref="A58:D58"/>
    <mergeCell ref="A59:D59"/>
    <mergeCell ref="A60:D60"/>
    <mergeCell ref="A61:F61"/>
    <mergeCell ref="A62:D62"/>
    <mergeCell ref="A63:F63"/>
    <mergeCell ref="A64:F64"/>
    <mergeCell ref="A65:D65"/>
    <mergeCell ref="A66:D66"/>
    <mergeCell ref="A67:D67"/>
    <mergeCell ref="A68:D68"/>
    <mergeCell ref="A69:D69"/>
    <mergeCell ref="A70:D70"/>
    <mergeCell ref="A71:D71"/>
    <mergeCell ref="A72:F72"/>
    <mergeCell ref="A73:F73"/>
    <mergeCell ref="A74:D74"/>
    <mergeCell ref="A75:D75"/>
    <mergeCell ref="A76:D76"/>
    <mergeCell ref="A77:D77"/>
    <mergeCell ref="A78:D78"/>
    <mergeCell ref="A79:D79"/>
    <mergeCell ref="A80:D80"/>
    <mergeCell ref="A81:D81"/>
    <mergeCell ref="A82:F82"/>
    <mergeCell ref="A83:F83"/>
    <mergeCell ref="A84:D84"/>
    <mergeCell ref="A85:D85"/>
    <mergeCell ref="A86:D86"/>
    <mergeCell ref="A87:E87"/>
    <mergeCell ref="A88:F88"/>
    <mergeCell ref="A89:F89"/>
    <mergeCell ref="A90:D90"/>
    <mergeCell ref="A91:D91"/>
    <mergeCell ref="A92:D92"/>
    <mergeCell ref="A93:D93"/>
    <mergeCell ref="A94:D94"/>
    <mergeCell ref="A95:D95"/>
    <mergeCell ref="A96:D96"/>
    <mergeCell ref="A97:D97"/>
    <mergeCell ref="A98:F98"/>
    <mergeCell ref="A99:D99"/>
    <mergeCell ref="A100:F100"/>
    <mergeCell ref="A101:E101"/>
    <mergeCell ref="A102:F102"/>
    <mergeCell ref="A103:F103"/>
    <mergeCell ref="A104:B104"/>
    <mergeCell ref="D104:E104"/>
    <mergeCell ref="A105:B105"/>
    <mergeCell ref="D105:E105"/>
    <mergeCell ref="A106:B106"/>
    <mergeCell ref="D106:E106"/>
    <mergeCell ref="A107:B107"/>
    <mergeCell ref="D107:E107"/>
    <mergeCell ref="A108:B108"/>
    <mergeCell ref="D108:E108"/>
    <mergeCell ref="A109:E109"/>
    <mergeCell ref="A110:F110"/>
    <mergeCell ref="A111:E111"/>
    <mergeCell ref="A112:E112"/>
  </mergeCells>
  <printOptions headings="false" gridLines="false" gridLinesSet="true" horizontalCentered="true" verticalCentered="false"/>
  <pageMargins left="0.590277777777778" right="0.590277777777778" top="0.648611111111111" bottom="0.196527777777778" header="0.118055555555556" footer="0.118055555555556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2:37:25Z</dcterms:created>
  <dc:creator>teste</dc:creator>
  <dc:description/>
  <dc:language>en-US</dc:language>
  <cp:lastModifiedBy>Tribunal de Justiça de Minas Gerais</cp:lastModifiedBy>
  <cp:lastPrinted>2009-05-04T13:46:00Z</cp:lastPrinted>
  <dcterms:modified xsi:type="dcterms:W3CDTF">2009-05-04T17:30:00Z</dcterms:modified>
  <cp:revision>0</cp:revision>
  <dc:subject/>
  <dc:title/>
</cp:coreProperties>
</file>